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2" activeTab="13"/>
  </bookViews>
  <sheets>
    <sheet name="1" sheetId="1" state="hidden" r:id="rId2"/>
    <sheet name="2" sheetId="2" state="hidden" r:id="rId3"/>
    <sheet name="3" sheetId="3" state="hidden" r:id="rId4"/>
    <sheet name="4" sheetId="4" state="hidden" r:id="rId5"/>
    <sheet name="5" sheetId="5" state="hidden" r:id="rId6"/>
    <sheet name="6" sheetId="6" state="hidden" r:id="rId7"/>
    <sheet name="7" sheetId="7" state="hidden" r:id="rId8"/>
    <sheet name="8" sheetId="8" state="hidden" r:id="rId9"/>
    <sheet name="9" sheetId="9" state="hidden" r:id="rId10"/>
    <sheet name="10" sheetId="10" state="hidden" r:id="rId11"/>
    <sheet name="sl" sheetId="11" state="hidden" r:id="rId12"/>
    <sheet name="Sudoku" sheetId="12" state="hidden" r:id="rId13"/>
    <sheet name="Hinweis" sheetId="13" state="visible" r:id="rId14"/>
    <sheet name="Start" sheetId="14" state="visible" r:id="rId15"/>
    <sheet name="Daten" sheetId="15" state="visible" r:id="rId16"/>
    <sheet name="Tandoku" sheetId="16" state="visible" r:id="rId17"/>
    <sheet name="Kontrolle" sheetId="17" state="hidden" r:id="rId18"/>
    <sheet name="Lösung" sheetId="18" state="hidden" r:id="rId19"/>
    <sheet name="Spiel" sheetId="19" state="visible" r:id="rId20"/>
  </sheets>
  <definedNames>
    <definedName function="false" hidden="false" localSheetId="17" name="_xlnm.Print_Area" vbProcedure="false">Lösung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mittelschwer</t>
  </si>
  <si>
    <t xml:space="preserve">Tandoku ® - Generator</t>
  </si>
  <si>
    <t xml:space="preserve">programmiert in Microsoft Excel 2007 von F. Orschulik, 2009</t>
  </si>
  <si>
    <t xml:space="preserve">Auf der Frankfurter Buchmesse 2009 erwies sich die TANDOKU ® Reihe des Breuer &amp; Wardin Verlagskontors als echtes Highlight</t>
  </si>
  <si>
    <t xml:space="preserve">Spielregeln:</t>
  </si>
  <si>
    <t xml:space="preserve">Ein Tandoku ist ein Sudoku, das statt mit Zahlen, mit beliebigen Begriffen gespielt wird.</t>
  </si>
  <si>
    <t xml:space="preserve">Das Ziel eines Tandokus ist es, ein 9x9-Raster mit unterschiedlichen Begriffen so zu füllen, dass jeder Begriff in jeder Spalte, jeder Zeile und jedem 3x3-Block genau einmal vorkommt. Begonnen wird mit einem Raster, in dem mehrere Begriffe vorgegeben sind.</t>
  </si>
  <si>
    <t xml:space="preserve">Anwendung:</t>
  </si>
  <si>
    <t xml:space="preserve">Klicken Sie im Tabellenblatt "Start" auf den Button "Eingabe" und geben Sie 9 verschiedene Begriffe ein. Dies können Texte, Zahlen oder mathematische Formel sein. Gemischt ist ebenfalls möglich!
Danach klicken Sie auf den Button "Start" und Sie erhalten ein Tandoku ® mit Ihren Begriffen.
Sie können nun das Blatt ausdrucken und das Tandoku ® lösen.
Durch einen Klick auf "Lösung" erhalten Sie die Lösung.
Viel Spaß beim Spielen und Lernen mit dem Tandoku ® - Generator!
Orschulik Ferry</t>
  </si>
  <si>
    <t xml:space="preserve">mail an: </t>
  </si>
  <si>
    <t xml:space="preserve">f.orschulik(at)aon.at</t>
  </si>
  <si>
    <t xml:space="preserve">Wichtiger Hinweis: Makros müssen aktiviert sein!</t>
  </si>
  <si>
    <t xml:space="preserve">Benutzungsbedingung:</t>
  </si>
  <si>
    <r>
      <rPr>
        <sz val="12"/>
        <color rgb="FF000000"/>
        <rFont val="Arial"/>
        <family val="2"/>
      </rPr>
      <t xml:space="preserve">Der Tandoku ® - Generator ist </t>
    </r>
    <r>
      <rPr>
        <b val="true"/>
        <sz val="12"/>
        <color rgb="FF000000"/>
        <rFont val="Arial"/>
        <family val="2"/>
      </rPr>
      <t xml:space="preserve">frei verwendbar!
</t>
    </r>
    <r>
      <rPr>
        <sz val="12"/>
        <color rgb="FF000000"/>
        <rFont val="Arial"/>
        <family val="2"/>
      </rPr>
      <t xml:space="preserve">Für Verbesserungsvorschläge oder bei Änderungen bitte den Autor kontaktieren!</t>
    </r>
  </si>
  <si>
    <t xml:space="preserve">Daten-Eingabe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1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2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</xdr:row>
      <xdr:rowOff>9720</xdr:rowOff>
    </xdr:from>
    <xdr:to>
      <xdr:col>5</xdr:col>
      <xdr:colOff>720</xdr:colOff>
      <xdr:row>6</xdr:row>
      <xdr:rowOff>190440</xdr:rowOff>
    </xdr:to>
    <xdr:clientData/>
  </xdr:twoCellAnchor>
  <xdr:twoCellAnchor editAs="oneCell">
    <xdr:from>
      <xdr:col>2</xdr:col>
      <xdr:colOff>10080</xdr:colOff>
      <xdr:row>8</xdr:row>
      <xdr:rowOff>9720</xdr:rowOff>
    </xdr:from>
    <xdr:to>
      <xdr:col>5</xdr:col>
      <xdr:colOff>720</xdr:colOff>
      <xdr:row>10</xdr:row>
      <xdr:rowOff>190800</xdr:rowOff>
    </xdr:to>
    <xdr:clientData/>
  </xdr:twoCellAnchor>
  <xdr:twoCellAnchor editAs="oneCell">
    <xdr:from>
      <xdr:col>2</xdr:col>
      <xdr:colOff>10080</xdr:colOff>
      <xdr:row>12</xdr:row>
      <xdr:rowOff>19080</xdr:rowOff>
    </xdr:from>
    <xdr:to>
      <xdr:col>5</xdr:col>
      <xdr:colOff>720</xdr:colOff>
      <xdr:row>15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440</xdr:colOff>
      <xdr:row>14</xdr:row>
      <xdr:rowOff>95400</xdr:rowOff>
    </xdr:from>
    <xdr:to>
      <xdr:col>2</xdr:col>
      <xdr:colOff>3166560</xdr:colOff>
      <xdr:row>18</xdr:row>
      <xdr:rowOff>28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10080</xdr:rowOff>
    </xdr:from>
    <xdr:to>
      <xdr:col>12</xdr:col>
      <xdr:colOff>522360</xdr:colOff>
      <xdr:row>2</xdr:row>
      <xdr:rowOff>646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66360</xdr:colOff>
      <xdr:row>1</xdr:row>
      <xdr:rowOff>47160</xdr:rowOff>
    </xdr:from>
    <xdr:to>
      <xdr:col>11</xdr:col>
      <xdr:colOff>590400</xdr:colOff>
      <xdr:row>1</xdr:row>
      <xdr:rowOff>524160</xdr:rowOff>
    </xdr:to>
    <xdr:clientData/>
  </xdr:twoCellAnchor>
  <xdr:twoCellAnchor editAs="oneCell">
    <xdr:from>
      <xdr:col>9</xdr:col>
      <xdr:colOff>666360</xdr:colOff>
      <xdr:row>2</xdr:row>
      <xdr:rowOff>170640</xdr:rowOff>
    </xdr:from>
    <xdr:to>
      <xdr:col>11</xdr:col>
      <xdr:colOff>590400</xdr:colOff>
      <xdr:row>3</xdr:row>
      <xdr:rowOff>95040</xdr:rowOff>
    </xdr:to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f.orschulik@aon.at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0.96484375" defaultRowHeight="15" zeroHeight="false" outlineLevelRow="0" outlineLevelCol="0"/>
  <cols>
    <col collapsed="false" customWidth="true" hidden="false" outlineLevel="0" max="9" min="1" style="1" width="3.85"/>
  </cols>
  <sheetData>
    <row r="1" customFormat="false" ht="15" hidden="false" customHeight="false" outlineLevel="0" collapsed="false">
      <c r="A1" s="2" t="n">
        <v>9</v>
      </c>
      <c r="B1" s="2" t="n">
        <v>5</v>
      </c>
      <c r="C1" s="2" t="n">
        <v>4</v>
      </c>
      <c r="D1" s="2" t="n">
        <v>8</v>
      </c>
      <c r="E1" s="2" t="n">
        <v>7</v>
      </c>
      <c r="F1" s="2" t="n">
        <v>2</v>
      </c>
      <c r="G1" s="2" t="n">
        <v>3</v>
      </c>
      <c r="H1" s="2" t="n">
        <v>1</v>
      </c>
      <c r="I1" s="2" t="n">
        <v>6</v>
      </c>
    </row>
    <row r="2" customFormat="false" ht="15" hidden="false" customHeight="false" outlineLevel="0" collapsed="false">
      <c r="A2" s="2" t="n">
        <v>8</v>
      </c>
      <c r="B2" s="2" t="n">
        <v>6</v>
      </c>
      <c r="C2" s="2" t="n">
        <v>1</v>
      </c>
      <c r="D2" s="2" t="n">
        <v>9</v>
      </c>
      <c r="E2" s="2" t="n">
        <v>4</v>
      </c>
      <c r="F2" s="2" t="n">
        <v>3</v>
      </c>
      <c r="G2" s="2" t="n">
        <v>7</v>
      </c>
      <c r="H2" s="2" t="n">
        <v>2</v>
      </c>
      <c r="I2" s="2" t="n">
        <v>5</v>
      </c>
    </row>
    <row r="3" customFormat="false" ht="15" hidden="false" customHeight="false" outlineLevel="0" collapsed="false">
      <c r="A3" s="2" t="n">
        <v>3</v>
      </c>
      <c r="B3" s="2" t="n">
        <v>2</v>
      </c>
      <c r="C3" s="2" t="n">
        <v>7</v>
      </c>
      <c r="D3" s="2" t="n">
        <v>6</v>
      </c>
      <c r="E3" s="2" t="n">
        <v>5</v>
      </c>
      <c r="F3" s="2" t="n">
        <v>1</v>
      </c>
      <c r="G3" s="2" t="n">
        <v>4</v>
      </c>
      <c r="H3" s="2" t="n">
        <v>9</v>
      </c>
      <c r="I3" s="2" t="n">
        <v>8</v>
      </c>
    </row>
    <row r="4" customFormat="false" ht="15" hidden="false" customHeight="false" outlineLevel="0" collapsed="false">
      <c r="A4" s="2" t="n">
        <v>1</v>
      </c>
      <c r="B4" s="2" t="n">
        <v>3</v>
      </c>
      <c r="C4" s="2" t="n">
        <v>2</v>
      </c>
      <c r="D4" s="2" t="n">
        <v>5</v>
      </c>
      <c r="E4" s="2" t="n">
        <v>9</v>
      </c>
      <c r="F4" s="2" t="n">
        <v>7</v>
      </c>
      <c r="G4" s="2" t="n">
        <v>8</v>
      </c>
      <c r="H4" s="2" t="n">
        <v>6</v>
      </c>
      <c r="I4" s="2" t="n">
        <v>4</v>
      </c>
    </row>
    <row r="5" customFormat="false" ht="15" hidden="false" customHeight="false" outlineLevel="0" collapsed="false">
      <c r="A5" s="2" t="n">
        <v>7</v>
      </c>
      <c r="B5" s="2" t="n">
        <v>4</v>
      </c>
      <c r="C5" s="2" t="n">
        <v>9</v>
      </c>
      <c r="D5" s="2" t="n">
        <v>2</v>
      </c>
      <c r="E5" s="2" t="n">
        <v>8</v>
      </c>
      <c r="F5" s="2" t="n">
        <v>6</v>
      </c>
      <c r="G5" s="2" t="n">
        <v>5</v>
      </c>
      <c r="H5" s="2" t="n">
        <v>3</v>
      </c>
      <c r="I5" s="2" t="n">
        <v>1</v>
      </c>
    </row>
    <row r="6" customFormat="false" ht="15" hidden="false" customHeight="false" outlineLevel="0" collapsed="false">
      <c r="A6" s="2" t="n">
        <v>5</v>
      </c>
      <c r="B6" s="2" t="n">
        <v>8</v>
      </c>
      <c r="C6" s="2" t="n">
        <v>6</v>
      </c>
      <c r="D6" s="2" t="n">
        <v>1</v>
      </c>
      <c r="E6" s="2" t="n">
        <v>3</v>
      </c>
      <c r="F6" s="2" t="n">
        <v>4</v>
      </c>
      <c r="G6" s="2" t="n">
        <v>2</v>
      </c>
      <c r="H6" s="2" t="n">
        <v>7</v>
      </c>
      <c r="I6" s="2" t="n">
        <v>9</v>
      </c>
    </row>
    <row r="7" customFormat="false" ht="15" hidden="false" customHeight="false" outlineLevel="0" collapsed="false">
      <c r="A7" s="2" t="n">
        <v>2</v>
      </c>
      <c r="B7" s="2" t="n">
        <v>9</v>
      </c>
      <c r="C7" s="2" t="n">
        <v>8</v>
      </c>
      <c r="D7" s="2" t="n">
        <v>7</v>
      </c>
      <c r="E7" s="2" t="n">
        <v>6</v>
      </c>
      <c r="F7" s="2" t="n">
        <v>5</v>
      </c>
      <c r="G7" s="2" t="n">
        <v>1</v>
      </c>
      <c r="H7" s="2" t="n">
        <v>4</v>
      </c>
      <c r="I7" s="2" t="n">
        <v>3</v>
      </c>
      <c r="L7" s="2"/>
    </row>
    <row r="8" customFormat="false" ht="15" hidden="false" customHeight="false" outlineLevel="0" collapsed="false">
      <c r="A8" s="2" t="n">
        <v>4</v>
      </c>
      <c r="B8" s="2" t="n">
        <v>1</v>
      </c>
      <c r="C8" s="2" t="n">
        <v>5</v>
      </c>
      <c r="D8" s="2" t="n">
        <v>3</v>
      </c>
      <c r="E8" s="2" t="n">
        <v>2</v>
      </c>
      <c r="F8" s="2" t="n">
        <v>9</v>
      </c>
      <c r="G8" s="2" t="n">
        <v>6</v>
      </c>
      <c r="H8" s="2" t="n">
        <v>8</v>
      </c>
      <c r="I8" s="2" t="n">
        <v>7</v>
      </c>
    </row>
    <row r="9" customFormat="false" ht="15" hidden="false" customHeight="false" outlineLevel="0" collapsed="false">
      <c r="A9" s="2" t="n">
        <v>6</v>
      </c>
      <c r="B9" s="2" t="n">
        <v>7</v>
      </c>
      <c r="C9" s="2" t="n">
        <v>3</v>
      </c>
      <c r="D9" s="2" t="n">
        <v>4</v>
      </c>
      <c r="E9" s="2" t="n">
        <v>1</v>
      </c>
      <c r="F9" s="2" t="n">
        <v>8</v>
      </c>
      <c r="G9" s="2" t="n">
        <v>9</v>
      </c>
      <c r="H9" s="2" t="n">
        <v>5</v>
      </c>
      <c r="I9" s="2" t="n">
        <v>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0.96484375" defaultRowHeight="15" zeroHeight="false" outlineLevelRow="0" outlineLevelCol="0"/>
  <cols>
    <col collapsed="false" customWidth="true" hidden="false" outlineLevel="0" max="9" min="1" style="1" width="3.85"/>
  </cols>
  <sheetData>
    <row r="1" customFormat="false" ht="15" hidden="false" customHeight="false" outlineLevel="0" collapsed="false">
      <c r="A1" s="2" t="n">
        <v>3</v>
      </c>
      <c r="B1" s="2" t="n">
        <v>5</v>
      </c>
      <c r="C1" s="2" t="n">
        <v>2</v>
      </c>
      <c r="D1" s="2" t="n">
        <v>6</v>
      </c>
      <c r="E1" s="2" t="n">
        <v>4</v>
      </c>
      <c r="F1" s="2" t="n">
        <v>1</v>
      </c>
      <c r="G1" s="2" t="n">
        <v>9</v>
      </c>
      <c r="H1" s="2" t="n">
        <v>7</v>
      </c>
      <c r="I1" s="2" t="n">
        <v>8</v>
      </c>
    </row>
    <row r="2" customFormat="false" ht="15" hidden="false" customHeight="false" outlineLevel="0" collapsed="false">
      <c r="A2" s="2" t="n">
        <v>4</v>
      </c>
      <c r="B2" s="2" t="n">
        <v>1</v>
      </c>
      <c r="C2" s="2" t="n">
        <v>6</v>
      </c>
      <c r="D2" s="2" t="n">
        <v>7</v>
      </c>
      <c r="E2" s="2" t="n">
        <v>8</v>
      </c>
      <c r="F2" s="2" t="n">
        <v>9</v>
      </c>
      <c r="G2" s="2" t="n">
        <v>5</v>
      </c>
      <c r="H2" s="2" t="n">
        <v>3</v>
      </c>
      <c r="I2" s="2" t="n">
        <v>2</v>
      </c>
    </row>
    <row r="3" customFormat="false" ht="15" hidden="false" customHeight="false" outlineLevel="0" collapsed="false">
      <c r="A3" s="2" t="n">
        <v>8</v>
      </c>
      <c r="B3" s="2" t="n">
        <v>7</v>
      </c>
      <c r="C3" s="2" t="n">
        <v>9</v>
      </c>
      <c r="D3" s="2" t="n">
        <v>3</v>
      </c>
      <c r="E3" s="2" t="n">
        <v>2</v>
      </c>
      <c r="F3" s="2" t="n">
        <v>5</v>
      </c>
      <c r="G3" s="2" t="n">
        <v>4</v>
      </c>
      <c r="H3" s="2" t="n">
        <v>1</v>
      </c>
      <c r="I3" s="2" t="n">
        <v>6</v>
      </c>
    </row>
    <row r="4" customFormat="false" ht="15" hidden="false" customHeight="false" outlineLevel="0" collapsed="false">
      <c r="A4" s="2" t="n">
        <v>9</v>
      </c>
      <c r="B4" s="2" t="n">
        <v>8</v>
      </c>
      <c r="C4" s="2" t="n">
        <v>1</v>
      </c>
      <c r="D4" s="2" t="n">
        <v>2</v>
      </c>
      <c r="E4" s="2" t="n">
        <v>7</v>
      </c>
      <c r="F4" s="2" t="n">
        <v>6</v>
      </c>
      <c r="G4" s="2" t="n">
        <v>3</v>
      </c>
      <c r="H4" s="2" t="n">
        <v>5</v>
      </c>
      <c r="I4" s="2" t="n">
        <v>4</v>
      </c>
    </row>
    <row r="5" customFormat="false" ht="15" hidden="false" customHeight="false" outlineLevel="0" collapsed="false">
      <c r="A5" s="2" t="n">
        <v>6</v>
      </c>
      <c r="B5" s="2" t="n">
        <v>3</v>
      </c>
      <c r="C5" s="2" t="n">
        <v>4</v>
      </c>
      <c r="D5" s="2" t="n">
        <v>5</v>
      </c>
      <c r="E5" s="2" t="n">
        <v>1</v>
      </c>
      <c r="F5" s="2" t="n">
        <v>8</v>
      </c>
      <c r="G5" s="2" t="n">
        <v>2</v>
      </c>
      <c r="H5" s="2" t="n">
        <v>9</v>
      </c>
      <c r="I5" s="2" t="n">
        <v>7</v>
      </c>
    </row>
    <row r="6" customFormat="false" ht="15" hidden="false" customHeight="false" outlineLevel="0" collapsed="false">
      <c r="A6" s="2" t="n">
        <v>7</v>
      </c>
      <c r="B6" s="2" t="n">
        <v>2</v>
      </c>
      <c r="C6" s="2" t="n">
        <v>5</v>
      </c>
      <c r="D6" s="2" t="n">
        <v>9</v>
      </c>
      <c r="E6" s="2" t="n">
        <v>3</v>
      </c>
      <c r="F6" s="2" t="n">
        <v>4</v>
      </c>
      <c r="G6" s="2" t="n">
        <v>6</v>
      </c>
      <c r="H6" s="2" t="n">
        <v>8</v>
      </c>
      <c r="I6" s="2" t="n">
        <v>1</v>
      </c>
    </row>
    <row r="7" customFormat="false" ht="15" hidden="false" customHeight="false" outlineLevel="0" collapsed="false">
      <c r="A7" s="2" t="n">
        <v>5</v>
      </c>
      <c r="B7" s="2" t="n">
        <v>4</v>
      </c>
      <c r="C7" s="2" t="n">
        <v>8</v>
      </c>
      <c r="D7" s="2" t="n">
        <v>1</v>
      </c>
      <c r="E7" s="2" t="n">
        <v>6</v>
      </c>
      <c r="F7" s="2" t="n">
        <v>3</v>
      </c>
      <c r="G7" s="2" t="n">
        <v>7</v>
      </c>
      <c r="H7" s="2" t="n">
        <v>2</v>
      </c>
      <c r="I7" s="2" t="n">
        <v>9</v>
      </c>
    </row>
    <row r="8" customFormat="false" ht="15" hidden="false" customHeight="false" outlineLevel="0" collapsed="false">
      <c r="A8" s="2" t="n">
        <v>1</v>
      </c>
      <c r="B8" s="2" t="n">
        <v>9</v>
      </c>
      <c r="C8" s="2" t="n">
        <v>7</v>
      </c>
      <c r="D8" s="2" t="n">
        <v>4</v>
      </c>
      <c r="E8" s="2" t="n">
        <v>5</v>
      </c>
      <c r="F8" s="2" t="n">
        <v>2</v>
      </c>
      <c r="G8" s="2" t="n">
        <v>8</v>
      </c>
      <c r="H8" s="2" t="n">
        <v>6</v>
      </c>
      <c r="I8" s="2" t="n">
        <v>3</v>
      </c>
    </row>
    <row r="9" customFormat="false" ht="15" hidden="false" customHeight="false" outlineLevel="0" collapsed="false">
      <c r="A9" s="2" t="n">
        <v>2</v>
      </c>
      <c r="B9" s="2" t="n">
        <v>6</v>
      </c>
      <c r="C9" s="2" t="n">
        <v>3</v>
      </c>
      <c r="D9" s="2" t="n">
        <v>8</v>
      </c>
      <c r="E9" s="2" t="n">
        <v>9</v>
      </c>
      <c r="F9" s="2" t="n">
        <v>7</v>
      </c>
      <c r="G9" s="2" t="n">
        <v>1</v>
      </c>
      <c r="H9" s="2" t="n">
        <v>4</v>
      </c>
      <c r="I9" s="2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0.96484375" defaultRowHeight="15" zeroHeight="false" outlineLevelRow="0" outlineLevelCol="0"/>
  <cols>
    <col collapsed="false" customWidth="true" hidden="false" outlineLevel="0" max="9" min="1" style="0" width="3.99"/>
  </cols>
  <sheetData>
    <row r="1" customFormat="false" ht="15" hidden="false" customHeight="false" outlineLevel="0" collapsed="false">
      <c r="A1" s="2"/>
      <c r="B1" s="2"/>
      <c r="C1" s="2" t="n">
        <v>8</v>
      </c>
      <c r="D1" s="2" t="n">
        <v>4</v>
      </c>
      <c r="E1" s="2"/>
      <c r="F1" s="2"/>
      <c r="G1" s="2"/>
      <c r="H1" s="2" t="n">
        <v>2</v>
      </c>
      <c r="I1" s="2" t="n">
        <v>5</v>
      </c>
      <c r="K1" s="0" t="n">
        <v>8</v>
      </c>
    </row>
    <row r="2" customFormat="false" ht="15" hidden="false" customHeight="false" outlineLevel="0" collapsed="false">
      <c r="A2" s="2"/>
      <c r="B2" s="2"/>
      <c r="C2" s="2" t="n">
        <v>2</v>
      </c>
      <c r="D2" s="2"/>
      <c r="E2" s="2"/>
      <c r="F2" s="2"/>
      <c r="G2" s="2"/>
      <c r="H2" s="2"/>
      <c r="I2" s="2"/>
      <c r="L2" s="0" t="s">
        <v>0</v>
      </c>
    </row>
    <row r="3" customFormat="false" ht="15" hidden="false" customHeight="false" outlineLevel="0" collapsed="false">
      <c r="A3" s="2"/>
      <c r="B3" s="2"/>
      <c r="C3" s="2" t="n">
        <v>4</v>
      </c>
      <c r="D3" s="2"/>
      <c r="E3" s="2"/>
      <c r="F3" s="2" t="n">
        <v>9</v>
      </c>
      <c r="G3" s="2" t="n">
        <v>3</v>
      </c>
      <c r="H3" s="2" t="n">
        <v>6</v>
      </c>
      <c r="I3" s="2"/>
    </row>
    <row r="4" customFormat="false" ht="15" hidden="false" customHeight="false" outlineLevel="0" collapsed="false">
      <c r="A4" s="2"/>
      <c r="B4" s="2" t="n">
        <v>3</v>
      </c>
      <c r="C4" s="2"/>
      <c r="D4" s="2"/>
      <c r="E4" s="2" t="n">
        <v>4</v>
      </c>
      <c r="F4" s="2" t="n">
        <v>2</v>
      </c>
      <c r="G4" s="2"/>
      <c r="H4" s="2"/>
      <c r="I4" s="2" t="n">
        <v>1</v>
      </c>
    </row>
    <row r="5" customFormat="false" ht="15" hidden="false" customHeight="false" outlineLevel="0" collapsed="false">
      <c r="A5" s="2"/>
      <c r="B5" s="2"/>
      <c r="C5" s="2"/>
      <c r="D5" s="2" t="n">
        <v>8</v>
      </c>
      <c r="E5" s="2"/>
      <c r="F5" s="2" t="n">
        <v>3</v>
      </c>
      <c r="G5" s="2"/>
      <c r="H5" s="2"/>
      <c r="I5" s="2"/>
    </row>
    <row r="6" customFormat="false" ht="15" hidden="false" customHeight="false" outlineLevel="0" collapsed="false">
      <c r="A6" s="2" t="n">
        <v>2</v>
      </c>
      <c r="B6" s="2"/>
      <c r="C6" s="2"/>
      <c r="D6" s="2" t="n">
        <v>6</v>
      </c>
      <c r="E6" s="2" t="n">
        <v>5</v>
      </c>
      <c r="F6" s="2"/>
      <c r="G6" s="2"/>
      <c r="H6" s="2" t="n">
        <v>3</v>
      </c>
      <c r="I6" s="2"/>
    </row>
    <row r="7" customFormat="false" ht="15" hidden="false" customHeight="false" outlineLevel="0" collapsed="false">
      <c r="A7" s="2"/>
      <c r="B7" s="2" t="n">
        <v>2</v>
      </c>
      <c r="C7" s="2" t="n">
        <v>1</v>
      </c>
      <c r="D7" s="2" t="n">
        <v>9</v>
      </c>
      <c r="E7" s="2"/>
      <c r="F7" s="2"/>
      <c r="G7" s="2" t="n">
        <v>8</v>
      </c>
      <c r="H7" s="2"/>
      <c r="I7" s="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 t="n">
        <v>6</v>
      </c>
      <c r="H8" s="2"/>
      <c r="I8" s="3"/>
    </row>
    <row r="9" customFormat="false" ht="15" hidden="false" customHeight="false" outlineLevel="0" collapsed="false">
      <c r="A9" s="2" t="n">
        <v>8</v>
      </c>
      <c r="B9" s="2" t="n">
        <v>4</v>
      </c>
      <c r="C9" s="2"/>
      <c r="D9" s="2"/>
      <c r="E9" s="2"/>
      <c r="F9" s="2" t="n">
        <v>5</v>
      </c>
      <c r="G9" s="2" t="n">
        <v>7</v>
      </c>
      <c r="H9" s="2"/>
      <c r="I9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0.96484375" defaultRowHeight="15" zeroHeight="false" outlineLevelRow="0" outlineLevelCol="0"/>
  <cols>
    <col collapsed="false" customWidth="true" hidden="false" outlineLevel="0" max="9" min="1" style="0" width="15.99"/>
  </cols>
  <sheetData>
    <row r="1" customFormat="false" ht="51.75" hidden="false" customHeight="true" outlineLevel="0" collapsed="false">
      <c r="A1" s="4" t="n">
        <f aca="false">sl!A1</f>
        <v>0</v>
      </c>
      <c r="B1" s="4" t="n">
        <f aca="false">sl!B1</f>
        <v>0</v>
      </c>
      <c r="C1" s="4" t="n">
        <f aca="false">sl!C1</f>
        <v>8</v>
      </c>
      <c r="D1" s="4" t="n">
        <f aca="false">sl!D1</f>
        <v>4</v>
      </c>
      <c r="E1" s="4" t="n">
        <f aca="false">sl!E1</f>
        <v>0</v>
      </c>
      <c r="F1" s="4" t="n">
        <f aca="false">sl!F1</f>
        <v>0</v>
      </c>
      <c r="G1" s="4" t="n">
        <f aca="false">sl!G1</f>
        <v>0</v>
      </c>
      <c r="H1" s="4" t="n">
        <f aca="false">sl!H1</f>
        <v>2</v>
      </c>
      <c r="I1" s="4" t="n">
        <f aca="false">sl!I1</f>
        <v>5</v>
      </c>
    </row>
    <row r="2" customFormat="false" ht="51.75" hidden="false" customHeight="true" outlineLevel="0" collapsed="false">
      <c r="A2" s="5" t="n">
        <f aca="false">sl!A2</f>
        <v>0</v>
      </c>
      <c r="B2" s="5" t="n">
        <f aca="false">sl!B2</f>
        <v>0</v>
      </c>
      <c r="C2" s="5" t="n">
        <f aca="false">sl!C2</f>
        <v>2</v>
      </c>
      <c r="D2" s="5" t="n">
        <f aca="false">sl!D2</f>
        <v>0</v>
      </c>
      <c r="E2" s="5" t="n">
        <f aca="false">sl!E2</f>
        <v>0</v>
      </c>
      <c r="F2" s="5" t="n">
        <f aca="false">sl!F2</f>
        <v>0</v>
      </c>
      <c r="G2" s="5" t="n">
        <f aca="false">sl!G2</f>
        <v>0</v>
      </c>
      <c r="H2" s="5" t="n">
        <f aca="false">sl!H2</f>
        <v>0</v>
      </c>
      <c r="I2" s="5" t="n">
        <f aca="false">sl!I2</f>
        <v>0</v>
      </c>
    </row>
    <row r="3" customFormat="false" ht="51.75" hidden="false" customHeight="true" outlineLevel="0" collapsed="false">
      <c r="A3" s="6" t="n">
        <f aca="false">sl!A3</f>
        <v>0</v>
      </c>
      <c r="B3" s="6" t="n">
        <f aca="false">sl!B3</f>
        <v>0</v>
      </c>
      <c r="C3" s="6" t="n">
        <f aca="false">sl!C3</f>
        <v>4</v>
      </c>
      <c r="D3" s="6" t="n">
        <f aca="false">sl!D3</f>
        <v>0</v>
      </c>
      <c r="E3" s="6" t="n">
        <f aca="false">sl!E3</f>
        <v>0</v>
      </c>
      <c r="F3" s="6" t="n">
        <f aca="false">sl!F3</f>
        <v>9</v>
      </c>
      <c r="G3" s="6" t="n">
        <f aca="false">sl!G3</f>
        <v>3</v>
      </c>
      <c r="H3" s="6" t="n">
        <f aca="false">sl!H3</f>
        <v>6</v>
      </c>
      <c r="I3" s="6" t="n">
        <f aca="false">sl!I3</f>
        <v>0</v>
      </c>
    </row>
    <row r="4" customFormat="false" ht="51.75" hidden="false" customHeight="true" outlineLevel="0" collapsed="false">
      <c r="A4" s="4" t="n">
        <f aca="false">sl!A4</f>
        <v>0</v>
      </c>
      <c r="B4" s="4" t="n">
        <f aca="false">sl!B4</f>
        <v>3</v>
      </c>
      <c r="C4" s="4" t="n">
        <f aca="false">sl!C4</f>
        <v>0</v>
      </c>
      <c r="D4" s="4" t="n">
        <f aca="false">sl!D4</f>
        <v>0</v>
      </c>
      <c r="E4" s="4" t="n">
        <f aca="false">sl!E4</f>
        <v>4</v>
      </c>
      <c r="F4" s="4" t="n">
        <f aca="false">sl!F4</f>
        <v>2</v>
      </c>
      <c r="G4" s="4" t="n">
        <f aca="false">sl!G4</f>
        <v>0</v>
      </c>
      <c r="H4" s="4" t="n">
        <f aca="false">sl!H4</f>
        <v>0</v>
      </c>
      <c r="I4" s="4" t="n">
        <f aca="false">sl!I4</f>
        <v>1</v>
      </c>
    </row>
    <row r="5" customFormat="false" ht="51.75" hidden="false" customHeight="true" outlineLevel="0" collapsed="false">
      <c r="A5" s="5" t="n">
        <f aca="false">sl!A5</f>
        <v>0</v>
      </c>
      <c r="B5" s="5" t="n">
        <f aca="false">sl!B5</f>
        <v>0</v>
      </c>
      <c r="C5" s="5" t="n">
        <f aca="false">sl!C5</f>
        <v>0</v>
      </c>
      <c r="D5" s="5" t="n">
        <f aca="false">sl!D5</f>
        <v>8</v>
      </c>
      <c r="E5" s="5" t="n">
        <f aca="false">sl!E5</f>
        <v>0</v>
      </c>
      <c r="F5" s="5" t="n">
        <f aca="false">sl!F5</f>
        <v>3</v>
      </c>
      <c r="G5" s="5" t="n">
        <f aca="false">sl!G5</f>
        <v>0</v>
      </c>
      <c r="H5" s="5" t="n">
        <f aca="false">sl!H5</f>
        <v>0</v>
      </c>
      <c r="I5" s="5" t="n">
        <f aca="false">sl!I5</f>
        <v>0</v>
      </c>
    </row>
    <row r="6" customFormat="false" ht="51.75" hidden="false" customHeight="true" outlineLevel="0" collapsed="false">
      <c r="A6" s="6" t="n">
        <f aca="false">sl!A6</f>
        <v>2</v>
      </c>
      <c r="B6" s="6" t="n">
        <f aca="false">sl!B6</f>
        <v>0</v>
      </c>
      <c r="C6" s="6" t="n">
        <f aca="false">sl!C6</f>
        <v>0</v>
      </c>
      <c r="D6" s="6" t="n">
        <f aca="false">sl!D6</f>
        <v>6</v>
      </c>
      <c r="E6" s="6" t="n">
        <f aca="false">sl!E6</f>
        <v>5</v>
      </c>
      <c r="F6" s="6" t="n">
        <f aca="false">sl!F6</f>
        <v>0</v>
      </c>
      <c r="G6" s="6" t="n">
        <f aca="false">sl!G6</f>
        <v>0</v>
      </c>
      <c r="H6" s="6" t="n">
        <f aca="false">sl!H6</f>
        <v>3</v>
      </c>
      <c r="I6" s="6" t="n">
        <f aca="false">sl!I6</f>
        <v>0</v>
      </c>
    </row>
    <row r="7" customFormat="false" ht="51.75" hidden="false" customHeight="true" outlineLevel="0" collapsed="false">
      <c r="A7" s="4" t="n">
        <f aca="false">sl!A7</f>
        <v>0</v>
      </c>
      <c r="B7" s="4" t="n">
        <f aca="false">sl!B7</f>
        <v>2</v>
      </c>
      <c r="C7" s="4" t="n">
        <f aca="false">sl!C7</f>
        <v>1</v>
      </c>
      <c r="D7" s="4" t="n">
        <f aca="false">sl!D7</f>
        <v>9</v>
      </c>
      <c r="E7" s="4" t="n">
        <f aca="false">sl!E7</f>
        <v>0</v>
      </c>
      <c r="F7" s="4" t="n">
        <f aca="false">sl!F7</f>
        <v>0</v>
      </c>
      <c r="G7" s="4" t="n">
        <f aca="false">sl!G7</f>
        <v>8</v>
      </c>
      <c r="H7" s="4" t="n">
        <f aca="false">sl!H7</f>
        <v>0</v>
      </c>
      <c r="I7" s="4" t="n">
        <f aca="false">sl!I7</f>
        <v>0</v>
      </c>
    </row>
    <row r="8" customFormat="false" ht="51.75" hidden="false" customHeight="true" outlineLevel="0" collapsed="false">
      <c r="A8" s="5" t="n">
        <f aca="false">sl!A8</f>
        <v>0</v>
      </c>
      <c r="B8" s="5" t="n">
        <f aca="false">sl!B8</f>
        <v>0</v>
      </c>
      <c r="C8" s="5" t="n">
        <f aca="false">sl!C8</f>
        <v>0</v>
      </c>
      <c r="D8" s="5" t="n">
        <f aca="false">sl!D8</f>
        <v>0</v>
      </c>
      <c r="E8" s="5" t="n">
        <f aca="false">sl!E8</f>
        <v>0</v>
      </c>
      <c r="F8" s="5" t="n">
        <f aca="false">sl!F8</f>
        <v>0</v>
      </c>
      <c r="G8" s="5" t="n">
        <f aca="false">sl!G8</f>
        <v>6</v>
      </c>
      <c r="H8" s="5" t="n">
        <f aca="false">sl!H8</f>
        <v>0</v>
      </c>
      <c r="I8" s="5" t="n">
        <f aca="false">sl!I8</f>
        <v>0</v>
      </c>
    </row>
    <row r="9" customFormat="false" ht="51.75" hidden="false" customHeight="true" outlineLevel="0" collapsed="false">
      <c r="A9" s="6" t="n">
        <f aca="false">sl!A9</f>
        <v>8</v>
      </c>
      <c r="B9" s="6" t="n">
        <f aca="false">sl!B9</f>
        <v>4</v>
      </c>
      <c r="C9" s="6" t="n">
        <f aca="false">sl!C9</f>
        <v>0</v>
      </c>
      <c r="D9" s="6" t="n">
        <f aca="false">sl!D9</f>
        <v>0</v>
      </c>
      <c r="E9" s="6" t="n">
        <f aca="false">sl!E9</f>
        <v>0</v>
      </c>
      <c r="F9" s="6" t="n">
        <f aca="false">sl!F9</f>
        <v>5</v>
      </c>
      <c r="G9" s="6" t="n">
        <f aca="false">sl!G9</f>
        <v>7</v>
      </c>
      <c r="H9" s="6" t="n">
        <f aca="false">sl!H9</f>
        <v>0</v>
      </c>
      <c r="I9" s="6" t="n">
        <f aca="false">sl!I9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7" width="11.42"/>
    <col collapsed="false" customWidth="true" hidden="false" outlineLevel="0" max="9" min="2" style="7" width="10.85"/>
    <col collapsed="false" customWidth="false" hidden="false" outlineLevel="0" max="257" min="10" style="7" width="11.42"/>
  </cols>
  <sheetData>
    <row r="1" customFormat="false" ht="23.25" hidden="false" customHeight="false" outlineLevel="0" collapsed="false">
      <c r="B1" s="8" t="s">
        <v>1</v>
      </c>
      <c r="C1" s="8"/>
      <c r="D1" s="8"/>
      <c r="E1" s="8"/>
      <c r="F1" s="8"/>
      <c r="G1" s="8"/>
      <c r="H1" s="8"/>
    </row>
    <row r="2" s="9" customFormat="true" ht="15" hidden="false" customHeight="false" outlineLevel="0" collapsed="false"/>
    <row r="3" s="9" customFormat="true" ht="15" hidden="false" customHeight="false" outlineLevel="0" collapsed="false">
      <c r="B3" s="9" t="s">
        <v>2</v>
      </c>
    </row>
    <row r="4" s="9" customFormat="true" ht="15" hidden="false" customHeight="false" outlineLevel="0" collapsed="false"/>
    <row r="5" s="9" customFormat="true" ht="30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s="9" customFormat="true" ht="15" hidden="false" customHeight="false" outlineLevel="0" collapsed="false"/>
    <row r="7" s="9" customFormat="true" ht="21.75" hidden="false" customHeight="true" outlineLevel="0" collapsed="false">
      <c r="B7" s="11" t="s">
        <v>4</v>
      </c>
      <c r="C7" s="12"/>
      <c r="D7" s="12"/>
      <c r="E7" s="12"/>
      <c r="F7" s="12"/>
      <c r="G7" s="12"/>
      <c r="H7" s="12"/>
      <c r="I7" s="12"/>
    </row>
    <row r="8" s="9" customFormat="true" ht="20.25" hidden="false" customHeight="true" outlineLevel="0" collapsed="false">
      <c r="B8" s="13" t="s">
        <v>5</v>
      </c>
      <c r="C8" s="13"/>
      <c r="D8" s="13"/>
      <c r="E8" s="13"/>
      <c r="F8" s="13"/>
      <c r="G8" s="13"/>
      <c r="H8" s="13"/>
      <c r="I8" s="13"/>
    </row>
    <row r="9" s="9" customFormat="true" ht="60" hidden="false" customHeight="true" outlineLevel="0" collapsed="false">
      <c r="B9" s="10" t="s">
        <v>6</v>
      </c>
      <c r="C9" s="10"/>
      <c r="D9" s="10"/>
      <c r="E9" s="10"/>
      <c r="F9" s="10"/>
      <c r="G9" s="10"/>
      <c r="H9" s="10"/>
      <c r="I9" s="10"/>
    </row>
    <row r="10" customFormat="false" ht="22.5" hidden="false" customHeight="true" outlineLevel="0" collapsed="false">
      <c r="B10" s="11" t="s">
        <v>7</v>
      </c>
    </row>
    <row r="11" customFormat="false" ht="153.75" hidden="false" customHeight="true" outlineLevel="0" collapsed="false">
      <c r="B11" s="14" t="s">
        <v>8</v>
      </c>
      <c r="C11" s="14"/>
      <c r="D11" s="14"/>
      <c r="E11" s="14"/>
      <c r="F11" s="14"/>
      <c r="G11" s="14"/>
      <c r="H11" s="14"/>
      <c r="I11" s="14"/>
    </row>
    <row r="12" customFormat="false" ht="15" hidden="false" customHeight="false" outlineLevel="0" collapsed="false">
      <c r="B12" s="7" t="s">
        <v>9</v>
      </c>
      <c r="C12" s="15" t="s">
        <v>10</v>
      </c>
    </row>
    <row r="13" customFormat="false" ht="30" hidden="false" customHeight="true" outlineLevel="0" collapsed="false">
      <c r="B13" s="16" t="s">
        <v>11</v>
      </c>
      <c r="C13" s="16"/>
      <c r="D13" s="16"/>
      <c r="E13" s="16"/>
      <c r="F13" s="16"/>
      <c r="G13" s="16"/>
      <c r="H13" s="16"/>
      <c r="I13" s="16"/>
    </row>
    <row r="15" customFormat="false" ht="18.75" hidden="false" customHeight="true" outlineLevel="0" collapsed="false">
      <c r="B15" s="11" t="s">
        <v>12</v>
      </c>
    </row>
    <row r="16" customFormat="false" ht="34.5" hidden="false" customHeight="true" outlineLevel="0" collapsed="false">
      <c r="B16" s="14" t="s">
        <v>13</v>
      </c>
      <c r="C16" s="14"/>
      <c r="D16" s="14"/>
      <c r="E16" s="14"/>
      <c r="F16" s="14"/>
      <c r="G16" s="14"/>
      <c r="H16" s="14"/>
      <c r="I16" s="14"/>
    </row>
  </sheetData>
  <sheetProtection sheet="true" password="c674" objects="true" scenarios="true" selectLockedCells="true" selectUnlockedCells="true"/>
  <mergeCells count="7">
    <mergeCell ref="B1:H1"/>
    <mergeCell ref="B5:I5"/>
    <mergeCell ref="B8:I8"/>
    <mergeCell ref="B9:I9"/>
    <mergeCell ref="B11:I11"/>
    <mergeCell ref="B13:I13"/>
    <mergeCell ref="B16:I16"/>
  </mergeCells>
  <hyperlinks>
    <hyperlink ref="C12" r:id="rId1" display="f.orschulik(at)aon.at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6484375" defaultRowHeight="15" zeroHeight="false" outlineLevelRow="0" outlineLevelCol="0"/>
  <sheetData>
    <row r="1" customFormat="false" ht="30.75" hidden="false" customHeight="true" outlineLevel="0" collapsed="false"/>
    <row r="2" customFormat="false" ht="23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</sheetData>
  <sheetProtection sheet="true" password="c674" objects="true" scenarios="true" selectLockedCells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1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7" width="8.7"/>
    <col collapsed="false" customWidth="true" hidden="false" outlineLevel="0" max="3" min="3" style="7" width="63.28"/>
    <col collapsed="false" customWidth="true" hidden="false" outlineLevel="0" max="5" min="4" style="7" width="12.28"/>
    <col collapsed="false" customWidth="false" hidden="false" outlineLevel="0" max="257" min="6" style="7" width="11.42"/>
  </cols>
  <sheetData>
    <row r="1" customFormat="false" ht="23.25" hidden="false" customHeight="false" outlineLevel="0" collapsed="false">
      <c r="A1" s="8" t="s">
        <v>1</v>
      </c>
      <c r="B1" s="8"/>
      <c r="C1" s="8"/>
      <c r="D1" s="8"/>
    </row>
    <row r="3" customFormat="false" ht="18" hidden="false" customHeight="false" outlineLevel="0" collapsed="false">
      <c r="A3" s="17" t="s">
        <v>14</v>
      </c>
      <c r="B3" s="17"/>
      <c r="C3" s="17"/>
      <c r="D3" s="17"/>
    </row>
    <row r="5" customFormat="false" ht="19.5" hidden="false" customHeight="true" outlineLevel="0" collapsed="false">
      <c r="B5" s="18" t="n">
        <v>1</v>
      </c>
      <c r="C5" s="19"/>
    </row>
    <row r="6" customFormat="false" ht="19.5" hidden="false" customHeight="true" outlineLevel="0" collapsed="false">
      <c r="B6" s="20" t="n">
        <v>2</v>
      </c>
      <c r="C6" s="21"/>
    </row>
    <row r="7" customFormat="false" ht="19.5" hidden="false" customHeight="true" outlineLevel="0" collapsed="false">
      <c r="B7" s="20" t="n">
        <v>3</v>
      </c>
      <c r="C7" s="21"/>
    </row>
    <row r="8" customFormat="false" ht="19.5" hidden="false" customHeight="true" outlineLevel="0" collapsed="false">
      <c r="B8" s="20" t="n">
        <v>4</v>
      </c>
      <c r="C8" s="21"/>
    </row>
    <row r="9" customFormat="false" ht="19.5" hidden="false" customHeight="true" outlineLevel="0" collapsed="false">
      <c r="B9" s="20" t="n">
        <v>5</v>
      </c>
      <c r="C9" s="21"/>
    </row>
    <row r="10" customFormat="false" ht="19.5" hidden="false" customHeight="true" outlineLevel="0" collapsed="false">
      <c r="B10" s="20" t="n">
        <v>6</v>
      </c>
      <c r="C10" s="21"/>
    </row>
    <row r="11" customFormat="false" ht="19.5" hidden="false" customHeight="true" outlineLevel="0" collapsed="false">
      <c r="B11" s="20" t="n">
        <v>7</v>
      </c>
      <c r="C11" s="21"/>
    </row>
    <row r="12" customFormat="false" ht="19.5" hidden="false" customHeight="true" outlineLevel="0" collapsed="false">
      <c r="B12" s="20" t="n">
        <v>8</v>
      </c>
      <c r="C12" s="21"/>
    </row>
    <row r="13" customFormat="false" ht="19.5" hidden="false" customHeight="true" outlineLevel="0" collapsed="false">
      <c r="B13" s="22" t="n">
        <v>9</v>
      </c>
      <c r="C13" s="23"/>
    </row>
  </sheetData>
  <sheetProtection sheet="true" objects="true" scenarios="true" selectLockedCells="true"/>
  <mergeCells count="2">
    <mergeCell ref="A1:D1"/>
    <mergeCell ref="A3:D3"/>
  </mergeCells>
  <printOptions headings="false" gridLines="false" gridLinesSet="true" horizontalCentered="false" verticalCentered="false"/>
  <pageMargins left="0.4" right="0.320138888888889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Orschulik Ferdinand, VMS Hittisau, 2009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0" min="2" style="0" width="15.99"/>
  </cols>
  <sheetData>
    <row r="2" customFormat="false" ht="51.75" hidden="false" customHeight="true" outlineLevel="0" collapsed="false">
      <c r="B2" s="24" t="str">
        <f aca="false">IF(Sudoku!A1=0,"",(VLOOKUP(Sudoku!A1,Daten!$B$5:$C$13,2)))</f>
        <v/>
      </c>
      <c r="C2" s="25" t="str">
        <f aca="false">IF(Sudoku!B1=0,"",(VLOOKUP(Sudoku!B1,Daten!$B$5:$C$13,2)))</f>
        <v/>
      </c>
      <c r="D2" s="26" t="n">
        <f aca="false">IF(Sudoku!C1=0,"",(VLOOKUP(Sudoku!C1,Daten!$B$5:$C$13,2)))</f>
        <v>0</v>
      </c>
      <c r="E2" s="24" t="n">
        <f aca="false">IF(Sudoku!D1=0,"",(VLOOKUP(Sudoku!D1,Daten!$B$5:$C$13,2)))</f>
        <v>0</v>
      </c>
      <c r="F2" s="25" t="str">
        <f aca="false">IF(Sudoku!E1=0,"",(VLOOKUP(Sudoku!E1,Daten!$B$5:$C$13,2)))</f>
        <v/>
      </c>
      <c r="G2" s="26" t="str">
        <f aca="false">IF(Sudoku!F1=0,"",(VLOOKUP(Sudoku!F1,Daten!$B$5:$C$13,2)))</f>
        <v/>
      </c>
      <c r="H2" s="24" t="str">
        <f aca="false">IF(Sudoku!G1=0,"",(VLOOKUP(Sudoku!G1,Daten!$B$5:$C$13,2)))</f>
        <v/>
      </c>
      <c r="I2" s="25" t="n">
        <f aca="false">IF(Sudoku!H1=0,"",(VLOOKUP(Sudoku!H1,Daten!$B$5:$C$13,2)))</f>
        <v>0</v>
      </c>
      <c r="J2" s="26" t="n">
        <f aca="false">IF(Sudoku!I1=0,"",(VLOOKUP(Sudoku!I1,Daten!$B$5:$C$13,2)))</f>
        <v>0</v>
      </c>
      <c r="L2" s="27" t="str">
        <f aca="false">sl!L2</f>
        <v>mittelschwer</v>
      </c>
      <c r="M2" s="27"/>
    </row>
    <row r="3" customFormat="false" ht="51.75" hidden="false" customHeight="true" outlineLevel="0" collapsed="false">
      <c r="B3" s="28" t="str">
        <f aca="false">IF(Sudoku!A2=0,"",(VLOOKUP(Sudoku!A2,Daten!$B$5:$C$13,2)))</f>
        <v/>
      </c>
      <c r="C3" s="29" t="str">
        <f aca="false">IF(Sudoku!B2=0,"",(VLOOKUP(Sudoku!B2,Daten!$B$5:$C$13,2)))</f>
        <v/>
      </c>
      <c r="D3" s="30" t="n">
        <f aca="false">IF(Sudoku!C2=0,"",(VLOOKUP(Sudoku!C2,Daten!$B$5:$C$13,2)))</f>
        <v>0</v>
      </c>
      <c r="E3" s="28" t="str">
        <f aca="false">IF(Sudoku!D2=0,"",(VLOOKUP(Sudoku!D2,Daten!$B$5:$C$13,2)))</f>
        <v/>
      </c>
      <c r="F3" s="29" t="str">
        <f aca="false">IF(Sudoku!E2=0,"",(VLOOKUP(Sudoku!E2,Daten!$B$5:$C$13,2)))</f>
        <v/>
      </c>
      <c r="G3" s="30" t="str">
        <f aca="false">IF(Sudoku!F2=0,"",(VLOOKUP(Sudoku!F2,Daten!$B$5:$C$13,2)))</f>
        <v/>
      </c>
      <c r="H3" s="28" t="str">
        <f aca="false">IF(Sudoku!G2=0,"",(VLOOKUP(Sudoku!G2,Daten!$B$5:$C$13,2)))</f>
        <v/>
      </c>
      <c r="I3" s="29" t="str">
        <f aca="false">IF(Sudoku!H2=0,"",(VLOOKUP(Sudoku!H2,Daten!$B$5:$C$13,2)))</f>
        <v/>
      </c>
      <c r="J3" s="30" t="str">
        <f aca="false">IF(Sudoku!I2=0,"",(VLOOKUP(Sudoku!I2,Daten!$B$5:$C$13,2)))</f>
        <v/>
      </c>
    </row>
    <row r="4" customFormat="false" ht="51.75" hidden="false" customHeight="true" outlineLevel="0" collapsed="false">
      <c r="B4" s="31" t="str">
        <f aca="false">IF(Sudoku!A3=0,"",(VLOOKUP(Sudoku!A3,Daten!$B$5:$C$13,2)))</f>
        <v/>
      </c>
      <c r="C4" s="32" t="str">
        <f aca="false">IF(Sudoku!B3=0,"",(VLOOKUP(Sudoku!B3,Daten!$B$5:$C$13,2)))</f>
        <v/>
      </c>
      <c r="D4" s="33" t="n">
        <f aca="false">IF(Sudoku!C3=0,"",(VLOOKUP(Sudoku!C3,Daten!$B$5:$C$13,2)))</f>
        <v>0</v>
      </c>
      <c r="E4" s="31" t="str">
        <f aca="false">IF(Sudoku!D3=0,"",(VLOOKUP(Sudoku!D3,Daten!$B$5:$C$13,2)))</f>
        <v/>
      </c>
      <c r="F4" s="32" t="str">
        <f aca="false">IF(Sudoku!E3=0,"",(VLOOKUP(Sudoku!E3,Daten!$B$5:$C$13,2)))</f>
        <v/>
      </c>
      <c r="G4" s="33" t="n">
        <f aca="false">IF(Sudoku!F3=0,"",(VLOOKUP(Sudoku!F3,Daten!$B$5:$C$13,2)))</f>
        <v>0</v>
      </c>
      <c r="H4" s="31" t="n">
        <f aca="false">IF(Sudoku!G3=0,"",(VLOOKUP(Sudoku!G3,Daten!$B$5:$C$13,2)))</f>
        <v>0</v>
      </c>
      <c r="I4" s="32" t="n">
        <f aca="false">IF(Sudoku!H3=0,"",(VLOOKUP(Sudoku!H3,Daten!$B$5:$C$13,2)))</f>
        <v>0</v>
      </c>
      <c r="J4" s="33" t="str">
        <f aca="false">IF(Sudoku!I3=0,"",(VLOOKUP(Sudoku!I3,Daten!$B$5:$C$13,2)))</f>
        <v/>
      </c>
    </row>
    <row r="5" customFormat="false" ht="51.75" hidden="false" customHeight="true" outlineLevel="0" collapsed="false">
      <c r="B5" s="24" t="str">
        <f aca="false">IF(Sudoku!A4=0,"",(VLOOKUP(Sudoku!A4,Daten!$B$5:$C$13,2)))</f>
        <v/>
      </c>
      <c r="C5" s="25" t="n">
        <f aca="false">IF(Sudoku!B4=0,"",(VLOOKUP(Sudoku!B4,Daten!$B$5:$C$13,2)))</f>
        <v>0</v>
      </c>
      <c r="D5" s="26" t="str">
        <f aca="false">IF(Sudoku!C4=0,"",(VLOOKUP(Sudoku!C4,Daten!$B$5:$C$13,2)))</f>
        <v/>
      </c>
      <c r="E5" s="24" t="str">
        <f aca="false">IF(Sudoku!D4=0,"",(VLOOKUP(Sudoku!D4,Daten!$B$5:$C$13,2)))</f>
        <v/>
      </c>
      <c r="F5" s="25" t="n">
        <f aca="false">IF(Sudoku!E4=0,"",(VLOOKUP(Sudoku!E4,Daten!$B$5:$C$13,2)))</f>
        <v>0</v>
      </c>
      <c r="G5" s="26" t="n">
        <f aca="false">IF(Sudoku!F4=0,"",(VLOOKUP(Sudoku!F4,Daten!$B$5:$C$13,2)))</f>
        <v>0</v>
      </c>
      <c r="H5" s="24" t="str">
        <f aca="false">IF(Sudoku!G4=0,"",(VLOOKUP(Sudoku!G4,Daten!$B$5:$C$13,2)))</f>
        <v/>
      </c>
      <c r="I5" s="25" t="str">
        <f aca="false">IF(Sudoku!H4=0,"",(VLOOKUP(Sudoku!H4,Daten!$B$5:$C$13,2)))</f>
        <v/>
      </c>
      <c r="J5" s="26" t="n">
        <f aca="false">IF(Sudoku!I4=0,"",(VLOOKUP(Sudoku!I4,Daten!$B$5:$C$13,2)))</f>
        <v>0</v>
      </c>
    </row>
    <row r="6" customFormat="false" ht="51.75" hidden="false" customHeight="true" outlineLevel="0" collapsed="false">
      <c r="B6" s="28" t="str">
        <f aca="false">IF(Sudoku!A5=0,"",(VLOOKUP(Sudoku!A5,Daten!$B$5:$C$13,2)))</f>
        <v/>
      </c>
      <c r="C6" s="29" t="str">
        <f aca="false">IF(Sudoku!B5=0,"",(VLOOKUP(Sudoku!B5,Daten!$B$5:$C$13,2)))</f>
        <v/>
      </c>
      <c r="D6" s="30" t="str">
        <f aca="false">IF(Sudoku!C5=0,"",(VLOOKUP(Sudoku!C5,Daten!$B$5:$C$13,2)))</f>
        <v/>
      </c>
      <c r="E6" s="28" t="n">
        <f aca="false">IF(Sudoku!D5=0,"",(VLOOKUP(Sudoku!D5,Daten!$B$5:$C$13,2)))</f>
        <v>0</v>
      </c>
      <c r="F6" s="29" t="str">
        <f aca="false">IF(Sudoku!E5=0,"",(VLOOKUP(Sudoku!E5,Daten!$B$5:$C$13,2)))</f>
        <v/>
      </c>
      <c r="G6" s="30" t="n">
        <f aca="false">IF(Sudoku!F5=0,"",(VLOOKUP(Sudoku!F5,Daten!$B$5:$C$13,2)))</f>
        <v>0</v>
      </c>
      <c r="H6" s="28" t="str">
        <f aca="false">IF(Sudoku!G5=0,"",(VLOOKUP(Sudoku!G5,Daten!$B$5:$C$13,2)))</f>
        <v/>
      </c>
      <c r="I6" s="29" t="str">
        <f aca="false">IF(Sudoku!H5=0,"",(VLOOKUP(Sudoku!H5,Daten!$B$5:$C$13,2)))</f>
        <v/>
      </c>
      <c r="J6" s="30" t="str">
        <f aca="false">IF(Sudoku!I5=0,"",(VLOOKUP(Sudoku!I5,Daten!$B$5:$C$13,2)))</f>
        <v/>
      </c>
    </row>
    <row r="7" customFormat="false" ht="51.75" hidden="false" customHeight="true" outlineLevel="0" collapsed="false">
      <c r="B7" s="31" t="n">
        <f aca="false">IF(Sudoku!A6=0,"",(VLOOKUP(Sudoku!A6,Daten!$B$5:$C$13,2)))</f>
        <v>0</v>
      </c>
      <c r="C7" s="32" t="str">
        <f aca="false">IF(Sudoku!B6=0,"",(VLOOKUP(Sudoku!B6,Daten!$B$5:$C$13,2)))</f>
        <v/>
      </c>
      <c r="D7" s="33" t="str">
        <f aca="false">IF(Sudoku!C6=0,"",(VLOOKUP(Sudoku!C6,Daten!$B$5:$C$13,2)))</f>
        <v/>
      </c>
      <c r="E7" s="31" t="n">
        <f aca="false">IF(Sudoku!D6=0,"",(VLOOKUP(Sudoku!D6,Daten!$B$5:$C$13,2)))</f>
        <v>0</v>
      </c>
      <c r="F7" s="32" t="n">
        <f aca="false">IF(Sudoku!E6=0,"",(VLOOKUP(Sudoku!E6,Daten!$B$5:$C$13,2)))</f>
        <v>0</v>
      </c>
      <c r="G7" s="33" t="str">
        <f aca="false">IF(Sudoku!F6=0,"",(VLOOKUP(Sudoku!F6,Daten!$B$5:$C$13,2)))</f>
        <v/>
      </c>
      <c r="H7" s="31" t="str">
        <f aca="false">IF(Sudoku!G6=0,"",(VLOOKUP(Sudoku!G6,Daten!$B$5:$C$13,2)))</f>
        <v/>
      </c>
      <c r="I7" s="32" t="n">
        <f aca="false">IF(Sudoku!H6=0,"",(VLOOKUP(Sudoku!H6,Daten!$B$5:$C$13,2)))</f>
        <v>0</v>
      </c>
      <c r="J7" s="33" t="str">
        <f aca="false">IF(Sudoku!I6=0,"",(VLOOKUP(Sudoku!I6,Daten!$B$5:$C$13,2)))</f>
        <v/>
      </c>
    </row>
    <row r="8" customFormat="false" ht="51.75" hidden="false" customHeight="true" outlineLevel="0" collapsed="false">
      <c r="B8" s="24" t="str">
        <f aca="false">IF(Sudoku!A7=0,"",(VLOOKUP(Sudoku!A7,Daten!$B$5:$C$13,2)))</f>
        <v/>
      </c>
      <c r="C8" s="25" t="n">
        <f aca="false">IF(Sudoku!B7=0,"",(VLOOKUP(Sudoku!B7,Daten!$B$5:$C$13,2)))</f>
        <v>0</v>
      </c>
      <c r="D8" s="26" t="n">
        <f aca="false">IF(Sudoku!C7=0,"",(VLOOKUP(Sudoku!C7,Daten!$B$5:$C$13,2)))</f>
        <v>0</v>
      </c>
      <c r="E8" s="24" t="n">
        <f aca="false">IF(Sudoku!D7=0,"",(VLOOKUP(Sudoku!D7,Daten!$B$5:$C$13,2)))</f>
        <v>0</v>
      </c>
      <c r="F8" s="25" t="str">
        <f aca="false">IF(Sudoku!E7=0,"",(VLOOKUP(Sudoku!E7,Daten!$B$5:$C$13,2)))</f>
        <v/>
      </c>
      <c r="G8" s="26" t="str">
        <f aca="false">IF(Sudoku!F7=0,"",(VLOOKUP(Sudoku!F7,Daten!$B$5:$C$13,2)))</f>
        <v/>
      </c>
      <c r="H8" s="24" t="n">
        <f aca="false">IF(Sudoku!G7=0,"",(VLOOKUP(Sudoku!G7,Daten!$B$5:$C$13,2)))</f>
        <v>0</v>
      </c>
      <c r="I8" s="25" t="str">
        <f aca="false">IF(Sudoku!H7=0,"",(VLOOKUP(Sudoku!H7,Daten!$B$5:$C$13,2)))</f>
        <v/>
      </c>
      <c r="J8" s="26" t="str">
        <f aca="false">IF(Sudoku!I7=0,"",(VLOOKUP(Sudoku!I7,Daten!$B$5:$C$13,2)))</f>
        <v/>
      </c>
    </row>
    <row r="9" customFormat="false" ht="51.75" hidden="false" customHeight="true" outlineLevel="0" collapsed="false">
      <c r="B9" s="28" t="str">
        <f aca="false">IF(Sudoku!A8=0,"",(VLOOKUP(Sudoku!A8,Daten!$B$5:$C$13,2)))</f>
        <v/>
      </c>
      <c r="C9" s="29" t="str">
        <f aca="false">IF(Sudoku!B8=0,"",(VLOOKUP(Sudoku!B8,Daten!$B$5:$C$13,2)))</f>
        <v/>
      </c>
      <c r="D9" s="30" t="str">
        <f aca="false">IF(Sudoku!C8=0,"",(VLOOKUP(Sudoku!C8,Daten!$B$5:$C$13,2)))</f>
        <v/>
      </c>
      <c r="E9" s="28" t="str">
        <f aca="false">IF(Sudoku!D8=0,"",(VLOOKUP(Sudoku!D8,Daten!$B$5:$C$13,2)))</f>
        <v/>
      </c>
      <c r="F9" s="29" t="str">
        <f aca="false">IF(Sudoku!E8=0,"",(VLOOKUP(Sudoku!E8,Daten!$B$5:$C$13,2)))</f>
        <v/>
      </c>
      <c r="G9" s="30" t="str">
        <f aca="false">IF(Sudoku!F8=0,"",(VLOOKUP(Sudoku!F8,Daten!$B$5:$C$13,2)))</f>
        <v/>
      </c>
      <c r="H9" s="28" t="n">
        <f aca="false">IF(Sudoku!G8=0,"",(VLOOKUP(Sudoku!G8,Daten!$B$5:$C$13,2)))</f>
        <v>0</v>
      </c>
      <c r="I9" s="29" t="str">
        <f aca="false">IF(Sudoku!H8=0,"",(VLOOKUP(Sudoku!H8,Daten!$B$5:$C$13,2)))</f>
        <v/>
      </c>
      <c r="J9" s="30" t="str">
        <f aca="false">IF(Sudoku!I8=0,"",(VLOOKUP(Sudoku!I8,Daten!$B$5:$C$13,2)))</f>
        <v/>
      </c>
    </row>
    <row r="10" customFormat="false" ht="51.75" hidden="false" customHeight="true" outlineLevel="0" collapsed="false">
      <c r="B10" s="31" t="n">
        <f aca="false">IF(Sudoku!A9=0,"",(VLOOKUP(Sudoku!A9,Daten!$B$5:$C$13,2)))</f>
        <v>0</v>
      </c>
      <c r="C10" s="32" t="n">
        <f aca="false">IF(Sudoku!B9=0,"",(VLOOKUP(Sudoku!B9,Daten!$B$5:$C$13,2)))</f>
        <v>0</v>
      </c>
      <c r="D10" s="33" t="str">
        <f aca="false">IF(Sudoku!C9=0,"",(VLOOKUP(Sudoku!C9,Daten!$B$5:$C$13,2)))</f>
        <v/>
      </c>
      <c r="E10" s="31" t="str">
        <f aca="false">IF(Sudoku!D9=0,"",(VLOOKUP(Sudoku!D9,Daten!$B$5:$C$13,2)))</f>
        <v/>
      </c>
      <c r="F10" s="32" t="str">
        <f aca="false">IF(Sudoku!E9=0,"",(VLOOKUP(Sudoku!E9,Daten!$B$5:$C$13,2)))</f>
        <v/>
      </c>
      <c r="G10" s="33" t="n">
        <f aca="false">IF(Sudoku!F9=0,"",(VLOOKUP(Sudoku!F9,Daten!$B$5:$C$13,2)))</f>
        <v>0</v>
      </c>
      <c r="H10" s="31" t="n">
        <f aca="false">IF(Sudoku!G9=0,"",(VLOOKUP(Sudoku!G9,Daten!$B$5:$C$13,2)))</f>
        <v>0</v>
      </c>
      <c r="I10" s="32" t="str">
        <f aca="false">IF(Sudoku!H9=0,"",(VLOOKUP(Sudoku!H9,Daten!$B$5:$C$13,2)))</f>
        <v/>
      </c>
      <c r="J10" s="33" t="str">
        <f aca="false">IF(Sudoku!I9=0,"",(VLOOKUP(Sudoku!I9,Daten!$B$5:$C$13,2)))</f>
        <v/>
      </c>
    </row>
    <row r="12" customFormat="false" ht="15.75" hidden="false" customHeight="false" outlineLevel="0" collapsed="false"/>
    <row r="13" customFormat="false" ht="16.5" hidden="false" customHeight="false" outlineLevel="0" collapsed="false">
      <c r="B13" s="34" t="n">
        <f aca="false">Daten!C5</f>
        <v>0</v>
      </c>
      <c r="C13" s="35" t="n">
        <f aca="false">Daten!C6</f>
        <v>0</v>
      </c>
      <c r="D13" s="35" t="n">
        <f aca="false">Daten!C7</f>
        <v>0</v>
      </c>
      <c r="E13" s="35" t="n">
        <f aca="false">Daten!C8</f>
        <v>0</v>
      </c>
      <c r="F13" s="35" t="n">
        <f aca="false">Daten!C9</f>
        <v>0</v>
      </c>
      <c r="G13" s="35" t="n">
        <f aca="false">Daten!C10</f>
        <v>0</v>
      </c>
      <c r="H13" s="35" t="n">
        <f aca="false">Daten!C11</f>
        <v>0</v>
      </c>
      <c r="I13" s="35" t="n">
        <f aca="false">Daten!C12</f>
        <v>0</v>
      </c>
      <c r="J13" s="36" t="n">
        <f aca="false">Daten!C13</f>
        <v>0</v>
      </c>
    </row>
    <row r="14" customFormat="false" ht="49.5" hidden="false" customHeight="true" outlineLevel="0" collapsed="false">
      <c r="B14" s="34"/>
      <c r="C14" s="35"/>
      <c r="D14" s="35"/>
      <c r="E14" s="35"/>
      <c r="F14" s="35"/>
      <c r="G14" s="35"/>
      <c r="H14" s="35"/>
      <c r="I14" s="35"/>
      <c r="J14" s="36"/>
    </row>
    <row r="15" customFormat="false" ht="15.75" hidden="false" customHeight="false" outlineLevel="0" collapsed="false"/>
  </sheetData>
  <sheetProtection sheet="true" objects="true" selectLockedCells="true" selectUnlockedCells="true"/>
  <mergeCells count="1">
    <mergeCell ref="L2:M2"/>
  </mergeCells>
  <printOptions headings="false" gridLines="false" gridLinesSet="true" horizontalCentered="false" verticalCentered="false"/>
  <pageMargins left="0.708333333333333" right="0.708333333333333" top="0.7875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6TANDOKU ® - Generator</oddHeader>
    <oddFooter>&amp;L© Orschulik Ferdinand, VMS Hittisau, 2009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9" min="1" style="0" width="15.99"/>
  </cols>
  <sheetData>
    <row r="1" customFormat="false" ht="51.75" hidden="false" customHeight="true" outlineLevel="0" collapsed="false">
      <c r="A1" s="37" t="str">
        <f aca="false">IF(Sudoku!A1=0,"",(VLOOKUP(Sudoku!A1,Daten!$B$5:$C$13,2)))</f>
        <v/>
      </c>
      <c r="B1" s="38" t="str">
        <f aca="false">IF(Sudoku!B1=0,"",(VLOOKUP(Sudoku!B1,Daten!$B$5:$C$13,2)))</f>
        <v/>
      </c>
      <c r="C1" s="39" t="n">
        <f aca="false">IF(Sudoku!C1=0,"",(VLOOKUP(Sudoku!C1,Daten!$B$5:$C$13,2)))</f>
        <v>0</v>
      </c>
      <c r="D1" s="37" t="n">
        <f aca="false">IF(Sudoku!D1=0,"",(VLOOKUP(Sudoku!D1,Daten!$B$5:$C$13,2)))</f>
        <v>0</v>
      </c>
      <c r="E1" s="38" t="str">
        <f aca="false">IF(Sudoku!E1=0,"",(VLOOKUP(Sudoku!E1,Daten!$B$5:$C$13,2)))</f>
        <v/>
      </c>
      <c r="F1" s="39" t="str">
        <f aca="false">IF(Sudoku!F1=0,"",(VLOOKUP(Sudoku!F1,Daten!$B$5:$C$13,2)))</f>
        <v/>
      </c>
      <c r="G1" s="37" t="str">
        <f aca="false">IF(Sudoku!G1=0,"",(VLOOKUP(Sudoku!G1,Daten!$B$5:$C$13,2)))</f>
        <v/>
      </c>
      <c r="H1" s="38" t="n">
        <f aca="false">IF(Sudoku!H1=0,"",(VLOOKUP(Sudoku!H1,Daten!$B$5:$C$13,2)))</f>
        <v>0</v>
      </c>
      <c r="I1" s="39" t="n">
        <f aca="false">IF(Sudoku!I1=0,"",(VLOOKUP(Sudoku!I1,Daten!$B$5:$C$13,2)))</f>
        <v>0</v>
      </c>
    </row>
    <row r="2" customFormat="false" ht="51.75" hidden="false" customHeight="true" outlineLevel="0" collapsed="false">
      <c r="A2" s="40" t="str">
        <f aca="false">IF(Sudoku!A2=0,"",(VLOOKUP(Sudoku!A2,Daten!$B$5:$C$13,2)))</f>
        <v/>
      </c>
      <c r="B2" s="41" t="str">
        <f aca="false">IF(Sudoku!B2=0,"",(VLOOKUP(Sudoku!B2,Daten!$B$5:$C$13,2)))</f>
        <v/>
      </c>
      <c r="C2" s="42" t="n">
        <f aca="false">IF(Sudoku!C2=0,"",(VLOOKUP(Sudoku!C2,Daten!$B$5:$C$13,2)))</f>
        <v>0</v>
      </c>
      <c r="D2" s="40" t="str">
        <f aca="false">IF(Sudoku!D2=0,"",(VLOOKUP(Sudoku!D2,Daten!$B$5:$C$13,2)))</f>
        <v/>
      </c>
      <c r="E2" s="41" t="str">
        <f aca="false">IF(Sudoku!E2=0,"",(VLOOKUP(Sudoku!E2,Daten!$B$5:$C$13,2)))</f>
        <v/>
      </c>
      <c r="F2" s="42" t="str">
        <f aca="false">IF(Sudoku!F2=0,"",(VLOOKUP(Sudoku!F2,Daten!$B$5:$C$13,2)))</f>
        <v/>
      </c>
      <c r="G2" s="40" t="str">
        <f aca="false">IF(Sudoku!G2=0,"",(VLOOKUP(Sudoku!G2,Daten!$B$5:$C$13,2)))</f>
        <v/>
      </c>
      <c r="H2" s="41" t="str">
        <f aca="false">IF(Sudoku!H2=0,"",(VLOOKUP(Sudoku!H2,Daten!$B$5:$C$13,2)))</f>
        <v/>
      </c>
      <c r="I2" s="42" t="str">
        <f aca="false">IF(Sudoku!I2=0,"",(VLOOKUP(Sudoku!I2,Daten!$B$5:$C$13,2)))</f>
        <v/>
      </c>
    </row>
    <row r="3" customFormat="false" ht="51.75" hidden="false" customHeight="true" outlineLevel="0" collapsed="false">
      <c r="A3" s="43" t="str">
        <f aca="false">IF(Sudoku!A3=0,"",(VLOOKUP(Sudoku!A3,Daten!$B$5:$C$13,2)))</f>
        <v/>
      </c>
      <c r="B3" s="44" t="str">
        <f aca="false">IF(Sudoku!B3=0,"",(VLOOKUP(Sudoku!B3,Daten!$B$5:$C$13,2)))</f>
        <v/>
      </c>
      <c r="C3" s="45" t="n">
        <f aca="false">IF(Sudoku!C3=0,"",(VLOOKUP(Sudoku!C3,Daten!$B$5:$C$13,2)))</f>
        <v>0</v>
      </c>
      <c r="D3" s="43" t="str">
        <f aca="false">IF(Sudoku!D3=0,"",(VLOOKUP(Sudoku!D3,Daten!$B$5:$C$13,2)))</f>
        <v/>
      </c>
      <c r="E3" s="44" t="str">
        <f aca="false">IF(Sudoku!E3=0,"",(VLOOKUP(Sudoku!E3,Daten!$B$5:$C$13,2)))</f>
        <v/>
      </c>
      <c r="F3" s="45" t="n">
        <f aca="false">IF(Sudoku!F3=0,"",(VLOOKUP(Sudoku!F3,Daten!$B$5:$C$13,2)))</f>
        <v>0</v>
      </c>
      <c r="G3" s="43" t="n">
        <f aca="false">IF(Sudoku!G3=0,"",(VLOOKUP(Sudoku!G3,Daten!$B$5:$C$13,2)))</f>
        <v>0</v>
      </c>
      <c r="H3" s="44" t="n">
        <f aca="false">IF(Sudoku!H3=0,"",(VLOOKUP(Sudoku!H3,Daten!$B$5:$C$13,2)))</f>
        <v>0</v>
      </c>
      <c r="I3" s="45" t="str">
        <f aca="false">IF(Sudoku!I3=0,"",(VLOOKUP(Sudoku!I3,Daten!$B$5:$C$13,2)))</f>
        <v/>
      </c>
    </row>
    <row r="4" customFormat="false" ht="51.75" hidden="false" customHeight="true" outlineLevel="0" collapsed="false">
      <c r="A4" s="37" t="str">
        <f aca="false">IF(Sudoku!A4=0,"",(VLOOKUP(Sudoku!A4,Daten!$B$5:$C$13,2)))</f>
        <v/>
      </c>
      <c r="B4" s="38" t="n">
        <f aca="false">IF(Sudoku!B4=0,"",(VLOOKUP(Sudoku!B4,Daten!$B$5:$C$13,2)))</f>
        <v>0</v>
      </c>
      <c r="C4" s="39" t="str">
        <f aca="false">IF(Sudoku!C4=0,"",(VLOOKUP(Sudoku!C4,Daten!$B$5:$C$13,2)))</f>
        <v/>
      </c>
      <c r="D4" s="37" t="str">
        <f aca="false">IF(Sudoku!D4=0,"",(VLOOKUP(Sudoku!D4,Daten!$B$5:$C$13,2)))</f>
        <v/>
      </c>
      <c r="E4" s="38" t="n">
        <f aca="false">IF(Sudoku!E4=0,"",(VLOOKUP(Sudoku!E4,Daten!$B$5:$C$13,2)))</f>
        <v>0</v>
      </c>
      <c r="F4" s="39" t="n">
        <f aca="false">IF(Sudoku!F4=0,"",(VLOOKUP(Sudoku!F4,Daten!$B$5:$C$13,2)))</f>
        <v>0</v>
      </c>
      <c r="G4" s="37" t="str">
        <f aca="false">IF(Sudoku!G4=0,"",(VLOOKUP(Sudoku!G4,Daten!$B$5:$C$13,2)))</f>
        <v/>
      </c>
      <c r="H4" s="38" t="str">
        <f aca="false">IF(Sudoku!H4=0,"",(VLOOKUP(Sudoku!H4,Daten!$B$5:$C$13,2)))</f>
        <v/>
      </c>
      <c r="I4" s="39" t="n">
        <f aca="false">IF(Sudoku!I4=0,"",(VLOOKUP(Sudoku!I4,Daten!$B$5:$C$13,2)))</f>
        <v>0</v>
      </c>
    </row>
    <row r="5" customFormat="false" ht="51.75" hidden="false" customHeight="true" outlineLevel="0" collapsed="false">
      <c r="A5" s="40" t="str">
        <f aca="false">IF(Sudoku!A5=0,"",(VLOOKUP(Sudoku!A5,Daten!$B$5:$C$13,2)))</f>
        <v/>
      </c>
      <c r="B5" s="41" t="str">
        <f aca="false">IF(Sudoku!B5=0,"",(VLOOKUP(Sudoku!B5,Daten!$B$5:$C$13,2)))</f>
        <v/>
      </c>
      <c r="C5" s="42" t="str">
        <f aca="false">IF(Sudoku!C5=0,"",(VLOOKUP(Sudoku!C5,Daten!$B$5:$C$13,2)))</f>
        <v/>
      </c>
      <c r="D5" s="40" t="n">
        <f aca="false">IF(Sudoku!D5=0,"",(VLOOKUP(Sudoku!D5,Daten!$B$5:$C$13,2)))</f>
        <v>0</v>
      </c>
      <c r="E5" s="41" t="str">
        <f aca="false">IF(Sudoku!E5=0,"",(VLOOKUP(Sudoku!E5,Daten!$B$5:$C$13,2)))</f>
        <v/>
      </c>
      <c r="F5" s="42" t="n">
        <f aca="false">IF(Sudoku!F5=0,"",(VLOOKUP(Sudoku!F5,Daten!$B$5:$C$13,2)))</f>
        <v>0</v>
      </c>
      <c r="G5" s="40" t="str">
        <f aca="false">IF(Sudoku!G5=0,"",(VLOOKUP(Sudoku!G5,Daten!$B$5:$C$13,2)))</f>
        <v/>
      </c>
      <c r="H5" s="41" t="str">
        <f aca="false">IF(Sudoku!H5=0,"",(VLOOKUP(Sudoku!H5,Daten!$B$5:$C$13,2)))</f>
        <v/>
      </c>
      <c r="I5" s="42" t="str">
        <f aca="false">IF(Sudoku!I5=0,"",(VLOOKUP(Sudoku!I5,Daten!$B$5:$C$13,2)))</f>
        <v/>
      </c>
    </row>
    <row r="6" customFormat="false" ht="51.75" hidden="false" customHeight="true" outlineLevel="0" collapsed="false">
      <c r="A6" s="43" t="n">
        <f aca="false">IF(Sudoku!A6=0,"",(VLOOKUP(Sudoku!A6,Daten!$B$5:$C$13,2)))</f>
        <v>0</v>
      </c>
      <c r="B6" s="44" t="str">
        <f aca="false">IF(Sudoku!B6=0,"",(VLOOKUP(Sudoku!B6,Daten!$B$5:$C$13,2)))</f>
        <v/>
      </c>
      <c r="C6" s="45" t="str">
        <f aca="false">IF(Sudoku!C6=0,"",(VLOOKUP(Sudoku!C6,Daten!$B$5:$C$13,2)))</f>
        <v/>
      </c>
      <c r="D6" s="43" t="n">
        <f aca="false">IF(Sudoku!D6=0,"",(VLOOKUP(Sudoku!D6,Daten!$B$5:$C$13,2)))</f>
        <v>0</v>
      </c>
      <c r="E6" s="44" t="n">
        <f aca="false">IF(Sudoku!E6=0,"",(VLOOKUP(Sudoku!E6,Daten!$B$5:$C$13,2)))</f>
        <v>0</v>
      </c>
      <c r="F6" s="45" t="str">
        <f aca="false">IF(Sudoku!F6=0,"",(VLOOKUP(Sudoku!F6,Daten!$B$5:$C$13,2)))</f>
        <v/>
      </c>
      <c r="G6" s="43" t="str">
        <f aca="false">IF(Sudoku!G6=0,"",(VLOOKUP(Sudoku!G6,Daten!$B$5:$C$13,2)))</f>
        <v/>
      </c>
      <c r="H6" s="44" t="n">
        <f aca="false">IF(Sudoku!H6=0,"",(VLOOKUP(Sudoku!H6,Daten!$B$5:$C$13,2)))</f>
        <v>0</v>
      </c>
      <c r="I6" s="45" t="str">
        <f aca="false">IF(Sudoku!I6=0,"",(VLOOKUP(Sudoku!I6,Daten!$B$5:$C$13,2)))</f>
        <v/>
      </c>
    </row>
    <row r="7" customFormat="false" ht="51.75" hidden="false" customHeight="true" outlineLevel="0" collapsed="false">
      <c r="A7" s="37" t="str">
        <f aca="false">IF(Sudoku!A7=0,"",(VLOOKUP(Sudoku!A7,Daten!$B$5:$C$13,2)))</f>
        <v/>
      </c>
      <c r="B7" s="38" t="n">
        <f aca="false">IF(Sudoku!B7=0,"",(VLOOKUP(Sudoku!B7,Daten!$B$5:$C$13,2)))</f>
        <v>0</v>
      </c>
      <c r="C7" s="39" t="n">
        <f aca="false">IF(Sudoku!C7=0,"",(VLOOKUP(Sudoku!C7,Daten!$B$5:$C$13,2)))</f>
        <v>0</v>
      </c>
      <c r="D7" s="37" t="n">
        <f aca="false">IF(Sudoku!D7=0,"",(VLOOKUP(Sudoku!D7,Daten!$B$5:$C$13,2)))</f>
        <v>0</v>
      </c>
      <c r="E7" s="38" t="str">
        <f aca="false">IF(Sudoku!E7=0,"",(VLOOKUP(Sudoku!E7,Daten!$B$5:$C$13,2)))</f>
        <v/>
      </c>
      <c r="F7" s="39" t="str">
        <f aca="false">IF(Sudoku!F7=0,"",(VLOOKUP(Sudoku!F7,Daten!$B$5:$C$13,2)))</f>
        <v/>
      </c>
      <c r="G7" s="37" t="n">
        <f aca="false">IF(Sudoku!G7=0,"",(VLOOKUP(Sudoku!G7,Daten!$B$5:$C$13,2)))</f>
        <v>0</v>
      </c>
      <c r="H7" s="38" t="str">
        <f aca="false">IF(Sudoku!H7=0,"",(VLOOKUP(Sudoku!H7,Daten!$B$5:$C$13,2)))</f>
        <v/>
      </c>
      <c r="I7" s="39" t="str">
        <f aca="false">IF(Sudoku!I7=0,"",(VLOOKUP(Sudoku!I7,Daten!$B$5:$C$13,2)))</f>
        <v/>
      </c>
    </row>
    <row r="8" customFormat="false" ht="51.75" hidden="false" customHeight="true" outlineLevel="0" collapsed="false">
      <c r="A8" s="40" t="str">
        <f aca="false">IF(Sudoku!A8=0,"",(VLOOKUP(Sudoku!A8,Daten!$B$5:$C$13,2)))</f>
        <v/>
      </c>
      <c r="B8" s="41" t="str">
        <f aca="false">IF(Sudoku!B8=0,"",(VLOOKUP(Sudoku!B8,Daten!$B$5:$C$13,2)))</f>
        <v/>
      </c>
      <c r="C8" s="42" t="str">
        <f aca="false">IF(Sudoku!C8=0,"",(VLOOKUP(Sudoku!C8,Daten!$B$5:$C$13,2)))</f>
        <v/>
      </c>
      <c r="D8" s="40" t="str">
        <f aca="false">IF(Sudoku!D8=0,"",(VLOOKUP(Sudoku!D8,Daten!$B$5:$C$13,2)))</f>
        <v/>
      </c>
      <c r="E8" s="41" t="str">
        <f aca="false">IF(Sudoku!E8=0,"",(VLOOKUP(Sudoku!E8,Daten!$B$5:$C$13,2)))</f>
        <v/>
      </c>
      <c r="F8" s="42" t="str">
        <f aca="false">IF(Sudoku!F8=0,"",(VLOOKUP(Sudoku!F8,Daten!$B$5:$C$13,2)))</f>
        <v/>
      </c>
      <c r="G8" s="40" t="n">
        <f aca="false">IF(Sudoku!G8=0,"",(VLOOKUP(Sudoku!G8,Daten!$B$5:$C$13,2)))</f>
        <v>0</v>
      </c>
      <c r="H8" s="41" t="str">
        <f aca="false">IF(Sudoku!H8=0,"",(VLOOKUP(Sudoku!H8,Daten!$B$5:$C$13,2)))</f>
        <v/>
      </c>
      <c r="I8" s="42" t="str">
        <f aca="false">IF(Sudoku!I8=0,"",(VLOOKUP(Sudoku!I8,Daten!$B$5:$C$13,2)))</f>
        <v/>
      </c>
    </row>
    <row r="9" customFormat="false" ht="51.75" hidden="false" customHeight="true" outlineLevel="0" collapsed="false">
      <c r="A9" s="43" t="n">
        <f aca="false">IF(Sudoku!A9=0,"",(VLOOKUP(Sudoku!A9,Daten!$B$5:$C$13,2)))</f>
        <v>0</v>
      </c>
      <c r="B9" s="44" t="n">
        <f aca="false">IF(Sudoku!B9=0,"",(VLOOKUP(Sudoku!B9,Daten!$B$5:$C$13,2)))</f>
        <v>0</v>
      </c>
      <c r="C9" s="45" t="str">
        <f aca="false">IF(Sudoku!C9=0,"",(VLOOKUP(Sudoku!C9,Daten!$B$5:$C$13,2)))</f>
        <v/>
      </c>
      <c r="D9" s="43" t="str">
        <f aca="false">IF(Sudoku!D9=0,"",(VLOOKUP(Sudoku!D9,Daten!$B$5:$C$13,2)))</f>
        <v/>
      </c>
      <c r="E9" s="44" t="str">
        <f aca="false">IF(Sudoku!E9=0,"",(VLOOKUP(Sudoku!E9,Daten!$B$5:$C$13,2)))</f>
        <v/>
      </c>
      <c r="F9" s="45" t="n">
        <f aca="false">IF(Sudoku!F9=0,"",(VLOOKUP(Sudoku!F9,Daten!$B$5:$C$13,2)))</f>
        <v>0</v>
      </c>
      <c r="G9" s="43" t="n">
        <f aca="false">IF(Sudoku!G9=0,"",(VLOOKUP(Sudoku!G9,Daten!$B$5:$C$13,2)))</f>
        <v>0</v>
      </c>
      <c r="H9" s="44" t="str">
        <f aca="false">IF(Sudoku!H9=0,"",(VLOOKUP(Sudoku!H9,Daten!$B$5:$C$13,2)))</f>
        <v/>
      </c>
      <c r="I9" s="45" t="str">
        <f aca="false">IF(Sudoku!I9=0,"",(VLOOKUP(Sudoku!I9,Daten!$B$5:$C$13,2)))</f>
        <v/>
      </c>
    </row>
    <row r="12" customFormat="false" ht="15" hidden="false" customHeight="false" outlineLevel="0" collapsed="false">
      <c r="A12" s="46" t="n">
        <f aca="false">VLOOKUP(Lösung!A12,Daten!$B$5:$C$13,2)</f>
        <v>0</v>
      </c>
      <c r="B12" s="46" t="n">
        <f aca="false">VLOOKUP(Lösung!B12,Daten!$B$5:$C$13,2)</f>
        <v>0</v>
      </c>
      <c r="C12" s="46" t="n">
        <f aca="false">VLOOKUP(Lösung!C12,Daten!$B$5:$C$13,2)</f>
        <v>0</v>
      </c>
      <c r="D12" s="46" t="n">
        <f aca="false">VLOOKUP(Lösung!D12,Daten!$B$5:$C$13,2)</f>
        <v>0</v>
      </c>
      <c r="E12" s="46" t="n">
        <f aca="false">VLOOKUP(Lösung!E12,Daten!$B$5:$C$13,2)</f>
        <v>0</v>
      </c>
      <c r="F12" s="46" t="n">
        <f aca="false">VLOOKUP(Lösung!F12,Daten!$B$5:$C$13,2)</f>
        <v>0</v>
      </c>
      <c r="G12" s="46" t="n">
        <f aca="false">VLOOKUP(Lösung!G12,Daten!$B$5:$C$13,2)</f>
        <v>0</v>
      </c>
      <c r="H12" s="46" t="n">
        <f aca="false">VLOOKUP(Lösung!H12,Daten!$B$5:$C$13,2)</f>
        <v>0</v>
      </c>
      <c r="I12" s="46" t="n">
        <f aca="false">VLOOKUP(Lösung!I12,Daten!$B$5:$C$13,2)</f>
        <v>0</v>
      </c>
    </row>
    <row r="13" customFormat="false" ht="15" hidden="false" customHeight="false" outlineLevel="0" collapsed="false">
      <c r="A13" s="46" t="n">
        <f aca="false">VLOOKUP(Lösung!A13,Daten!$B$5:$C$13,2)</f>
        <v>0</v>
      </c>
      <c r="B13" s="46" t="n">
        <f aca="false">VLOOKUP(Lösung!B13,Daten!$B$5:$C$13,2)</f>
        <v>0</v>
      </c>
      <c r="C13" s="46" t="n">
        <f aca="false">VLOOKUP(Lösung!C13,Daten!$B$5:$C$13,2)</f>
        <v>0</v>
      </c>
      <c r="D13" s="46" t="n">
        <f aca="false">VLOOKUP(Lösung!D13,Daten!$B$5:$C$13,2)</f>
        <v>0</v>
      </c>
      <c r="E13" s="46" t="n">
        <f aca="false">VLOOKUP(Lösung!E13,Daten!$B$5:$C$13,2)</f>
        <v>0</v>
      </c>
      <c r="F13" s="46" t="n">
        <f aca="false">VLOOKUP(Lösung!F13,Daten!$B$5:$C$13,2)</f>
        <v>0</v>
      </c>
      <c r="G13" s="46" t="n">
        <f aca="false">VLOOKUP(Lösung!G13,Daten!$B$5:$C$13,2)</f>
        <v>0</v>
      </c>
      <c r="H13" s="46" t="n">
        <f aca="false">VLOOKUP(Lösung!H13,Daten!$B$5:$C$13,2)</f>
        <v>0</v>
      </c>
      <c r="I13" s="46" t="n">
        <f aca="false">VLOOKUP(Lösung!I13,Daten!$B$5:$C$13,2)</f>
        <v>0</v>
      </c>
    </row>
    <row r="14" customFormat="false" ht="15" hidden="false" customHeight="false" outlineLevel="0" collapsed="false">
      <c r="A14" s="46" t="n">
        <f aca="false">VLOOKUP(Lösung!A14,Daten!$B$5:$C$13,2)</f>
        <v>0</v>
      </c>
      <c r="B14" s="46" t="n">
        <f aca="false">VLOOKUP(Lösung!B14,Daten!$B$5:$C$13,2)</f>
        <v>0</v>
      </c>
      <c r="C14" s="46" t="n">
        <f aca="false">VLOOKUP(Lösung!C14,Daten!$B$5:$C$13,2)</f>
        <v>0</v>
      </c>
      <c r="D14" s="46" t="n">
        <f aca="false">VLOOKUP(Lösung!D14,Daten!$B$5:$C$13,2)</f>
        <v>0</v>
      </c>
      <c r="E14" s="46" t="n">
        <f aca="false">VLOOKUP(Lösung!E14,Daten!$B$5:$C$13,2)</f>
        <v>0</v>
      </c>
      <c r="F14" s="46" t="n">
        <f aca="false">VLOOKUP(Lösung!F14,Daten!$B$5:$C$13,2)</f>
        <v>0</v>
      </c>
      <c r="G14" s="46" t="n">
        <f aca="false">VLOOKUP(Lösung!G14,Daten!$B$5:$C$13,2)</f>
        <v>0</v>
      </c>
      <c r="H14" s="46" t="n">
        <f aca="false">VLOOKUP(Lösung!H14,Daten!$B$5:$C$13,2)</f>
        <v>0</v>
      </c>
      <c r="I14" s="46" t="n">
        <f aca="false">VLOOKUP(Lösung!I14,Daten!$B$5:$C$13,2)</f>
        <v>0</v>
      </c>
    </row>
    <row r="15" customFormat="false" ht="15" hidden="false" customHeight="false" outlineLevel="0" collapsed="false">
      <c r="A15" s="46" t="n">
        <f aca="false">VLOOKUP(Lösung!A15,Daten!$B$5:$C$13,2)</f>
        <v>0</v>
      </c>
      <c r="B15" s="46" t="n">
        <f aca="false">VLOOKUP(Lösung!B15,Daten!$B$5:$C$13,2)</f>
        <v>0</v>
      </c>
      <c r="C15" s="46" t="n">
        <f aca="false">VLOOKUP(Lösung!C15,Daten!$B$5:$C$13,2)</f>
        <v>0</v>
      </c>
      <c r="D15" s="46" t="n">
        <f aca="false">VLOOKUP(Lösung!D15,Daten!$B$5:$C$13,2)</f>
        <v>0</v>
      </c>
      <c r="E15" s="46" t="n">
        <f aca="false">VLOOKUP(Lösung!E15,Daten!$B$5:$C$13,2)</f>
        <v>0</v>
      </c>
      <c r="F15" s="46" t="n">
        <f aca="false">VLOOKUP(Lösung!F15,Daten!$B$5:$C$13,2)</f>
        <v>0</v>
      </c>
      <c r="G15" s="46" t="n">
        <f aca="false">VLOOKUP(Lösung!G15,Daten!$B$5:$C$13,2)</f>
        <v>0</v>
      </c>
      <c r="H15" s="46" t="n">
        <f aca="false">VLOOKUP(Lösung!H15,Daten!$B$5:$C$13,2)</f>
        <v>0</v>
      </c>
      <c r="I15" s="46" t="n">
        <f aca="false">VLOOKUP(Lösung!I15,Daten!$B$5:$C$13,2)</f>
        <v>0</v>
      </c>
    </row>
    <row r="16" customFormat="false" ht="15" hidden="false" customHeight="false" outlineLevel="0" collapsed="false">
      <c r="A16" s="46" t="n">
        <f aca="false">VLOOKUP(Lösung!A16,Daten!$B$5:$C$13,2)</f>
        <v>0</v>
      </c>
      <c r="B16" s="46" t="n">
        <f aca="false">VLOOKUP(Lösung!B16,Daten!$B$5:$C$13,2)</f>
        <v>0</v>
      </c>
      <c r="C16" s="46" t="n">
        <f aca="false">VLOOKUP(Lösung!C16,Daten!$B$5:$C$13,2)</f>
        <v>0</v>
      </c>
      <c r="D16" s="46" t="n">
        <f aca="false">VLOOKUP(Lösung!D16,Daten!$B$5:$C$13,2)</f>
        <v>0</v>
      </c>
      <c r="E16" s="46" t="n">
        <f aca="false">VLOOKUP(Lösung!E16,Daten!$B$5:$C$13,2)</f>
        <v>0</v>
      </c>
      <c r="F16" s="46" t="n">
        <f aca="false">VLOOKUP(Lösung!F16,Daten!$B$5:$C$13,2)</f>
        <v>0</v>
      </c>
      <c r="G16" s="46" t="n">
        <f aca="false">VLOOKUP(Lösung!G16,Daten!$B$5:$C$13,2)</f>
        <v>0</v>
      </c>
      <c r="H16" s="46" t="n">
        <f aca="false">VLOOKUP(Lösung!H16,Daten!$B$5:$C$13,2)</f>
        <v>0</v>
      </c>
      <c r="I16" s="46" t="n">
        <f aca="false">VLOOKUP(Lösung!I16,Daten!$B$5:$C$13,2)</f>
        <v>0</v>
      </c>
    </row>
    <row r="17" customFormat="false" ht="15" hidden="false" customHeight="false" outlineLevel="0" collapsed="false">
      <c r="A17" s="46" t="n">
        <f aca="false">VLOOKUP(Lösung!A17,Daten!$B$5:$C$13,2)</f>
        <v>0</v>
      </c>
      <c r="B17" s="46" t="n">
        <f aca="false">VLOOKUP(Lösung!B17,Daten!$B$5:$C$13,2)</f>
        <v>0</v>
      </c>
      <c r="C17" s="46" t="n">
        <f aca="false">VLOOKUP(Lösung!C17,Daten!$B$5:$C$13,2)</f>
        <v>0</v>
      </c>
      <c r="D17" s="46" t="n">
        <f aca="false">VLOOKUP(Lösung!D17,Daten!$B$5:$C$13,2)</f>
        <v>0</v>
      </c>
      <c r="E17" s="46" t="n">
        <f aca="false">VLOOKUP(Lösung!E17,Daten!$B$5:$C$13,2)</f>
        <v>0</v>
      </c>
      <c r="F17" s="46" t="n">
        <f aca="false">VLOOKUP(Lösung!F17,Daten!$B$5:$C$13,2)</f>
        <v>0</v>
      </c>
      <c r="G17" s="46" t="n">
        <f aca="false">VLOOKUP(Lösung!G17,Daten!$B$5:$C$13,2)</f>
        <v>0</v>
      </c>
      <c r="H17" s="46" t="n">
        <f aca="false">VLOOKUP(Lösung!H17,Daten!$B$5:$C$13,2)</f>
        <v>0</v>
      </c>
      <c r="I17" s="46" t="n">
        <f aca="false">VLOOKUP(Lösung!I17,Daten!$B$5:$C$13,2)</f>
        <v>0</v>
      </c>
    </row>
    <row r="18" customFormat="false" ht="15" hidden="false" customHeight="false" outlineLevel="0" collapsed="false">
      <c r="A18" s="46" t="n">
        <f aca="false">VLOOKUP(Lösung!A18,Daten!$B$5:$C$13,2)</f>
        <v>0</v>
      </c>
      <c r="B18" s="46" t="n">
        <f aca="false">VLOOKUP(Lösung!B18,Daten!$B$5:$C$13,2)</f>
        <v>0</v>
      </c>
      <c r="C18" s="46" t="n">
        <f aca="false">VLOOKUP(Lösung!C18,Daten!$B$5:$C$13,2)</f>
        <v>0</v>
      </c>
      <c r="D18" s="46" t="n">
        <f aca="false">VLOOKUP(Lösung!D18,Daten!$B$5:$C$13,2)</f>
        <v>0</v>
      </c>
      <c r="E18" s="46" t="n">
        <f aca="false">VLOOKUP(Lösung!E18,Daten!$B$5:$C$13,2)</f>
        <v>0</v>
      </c>
      <c r="F18" s="46" t="n">
        <f aca="false">VLOOKUP(Lösung!F18,Daten!$B$5:$C$13,2)</f>
        <v>0</v>
      </c>
      <c r="G18" s="46" t="n">
        <f aca="false">VLOOKUP(Lösung!G18,Daten!$B$5:$C$13,2)</f>
        <v>0</v>
      </c>
      <c r="H18" s="46" t="n">
        <f aca="false">VLOOKUP(Lösung!H18,Daten!$B$5:$C$13,2)</f>
        <v>0</v>
      </c>
      <c r="I18" s="46" t="n">
        <f aca="false">VLOOKUP(Lösung!I18,Daten!$B$5:$C$13,2)</f>
        <v>0</v>
      </c>
    </row>
    <row r="19" customFormat="false" ht="15" hidden="false" customHeight="false" outlineLevel="0" collapsed="false">
      <c r="A19" s="46" t="n">
        <f aca="false">VLOOKUP(Lösung!A19,Daten!$B$5:$C$13,2)</f>
        <v>0</v>
      </c>
      <c r="B19" s="46" t="n">
        <f aca="false">VLOOKUP(Lösung!B19,Daten!$B$5:$C$13,2)</f>
        <v>0</v>
      </c>
      <c r="C19" s="46" t="n">
        <f aca="false">VLOOKUP(Lösung!C19,Daten!$B$5:$C$13,2)</f>
        <v>0</v>
      </c>
      <c r="D19" s="46" t="n">
        <f aca="false">VLOOKUP(Lösung!D19,Daten!$B$5:$C$13,2)</f>
        <v>0</v>
      </c>
      <c r="E19" s="46" t="n">
        <f aca="false">VLOOKUP(Lösung!E19,Daten!$B$5:$C$13,2)</f>
        <v>0</v>
      </c>
      <c r="F19" s="46" t="n">
        <f aca="false">VLOOKUP(Lösung!F19,Daten!$B$5:$C$13,2)</f>
        <v>0</v>
      </c>
      <c r="G19" s="46" t="n">
        <f aca="false">VLOOKUP(Lösung!G19,Daten!$B$5:$C$13,2)</f>
        <v>0</v>
      </c>
      <c r="H19" s="46" t="n">
        <f aca="false">VLOOKUP(Lösung!H19,Daten!$B$5:$C$13,2)</f>
        <v>0</v>
      </c>
      <c r="I19" s="46" t="n">
        <f aca="false">VLOOKUP(Lösung!I19,Daten!$B$5:$C$13,2)</f>
        <v>0</v>
      </c>
    </row>
    <row r="20" customFormat="false" ht="15" hidden="false" customHeight="false" outlineLevel="0" collapsed="false">
      <c r="A20" s="46" t="n">
        <f aca="false">VLOOKUP(Lösung!A20,Daten!$B$5:$C$13,2)</f>
        <v>0</v>
      </c>
      <c r="B20" s="46" t="n">
        <f aca="false">VLOOKUP(Lösung!B20,Daten!$B$5:$C$13,2)</f>
        <v>0</v>
      </c>
      <c r="C20" s="46" t="n">
        <f aca="false">VLOOKUP(Lösung!C20,Daten!$B$5:$C$13,2)</f>
        <v>0</v>
      </c>
      <c r="D20" s="46" t="n">
        <f aca="false">VLOOKUP(Lösung!D20,Daten!$B$5:$C$13,2)</f>
        <v>0</v>
      </c>
      <c r="E20" s="46" t="n">
        <f aca="false">VLOOKUP(Lösung!E20,Daten!$B$5:$C$13,2)</f>
        <v>0</v>
      </c>
      <c r="F20" s="46" t="n">
        <f aca="false">VLOOKUP(Lösung!F20,Daten!$B$5:$C$13,2)</f>
        <v>0</v>
      </c>
      <c r="G20" s="46" t="n">
        <f aca="false">VLOOKUP(Lösung!G20,Daten!$B$5:$C$13,2)</f>
        <v>0</v>
      </c>
      <c r="H20" s="46" t="n">
        <f aca="false">VLOOKUP(Lösung!H20,Daten!$B$5:$C$13,2)</f>
        <v>0</v>
      </c>
      <c r="I20" s="46" t="n">
        <f aca="false">VLOOKUP(Lösung!I20,Daten!$B$5:$C$13,2)</f>
        <v>0</v>
      </c>
    </row>
    <row r="25" customFormat="false" ht="15" hidden="false" customHeight="false" outlineLevel="0" collapsed="false">
      <c r="H25" s="0" t="s">
        <v>15</v>
      </c>
    </row>
  </sheetData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5" zeroHeight="false" outlineLevelRow="0" outlineLevelCol="0"/>
  <cols>
    <col collapsed="false" customWidth="true" hidden="false" outlineLevel="0" max="9" min="1" style="47" width="15.99"/>
    <col collapsed="false" customWidth="false" hidden="false" outlineLevel="0" max="257" min="10" style="47" width="11.42"/>
  </cols>
  <sheetData>
    <row r="1" customFormat="false" ht="51" hidden="false" customHeight="true" outlineLevel="0" collapsed="false">
      <c r="A1" s="48" t="n">
        <f aca="false">VLOOKUP(A12,Daten!$B$5:$C$13,2)</f>
        <v>0</v>
      </c>
      <c r="B1" s="49" t="n">
        <f aca="false">VLOOKUP(B12,Daten!$B$5:$C$13,2)</f>
        <v>0</v>
      </c>
      <c r="C1" s="50" t="n">
        <f aca="false">VLOOKUP(C12,Daten!$B$5:$C$13,2)</f>
        <v>0</v>
      </c>
      <c r="D1" s="48" t="n">
        <f aca="false">VLOOKUP(D12,Daten!$B$5:$C$13,2)</f>
        <v>0</v>
      </c>
      <c r="E1" s="49" t="n">
        <f aca="false">VLOOKUP(E12,Daten!$B$5:$C$13,2)</f>
        <v>0</v>
      </c>
      <c r="F1" s="50" t="n">
        <f aca="false">VLOOKUP(F12,Daten!$B$5:$C$13,2)</f>
        <v>0</v>
      </c>
      <c r="G1" s="48" t="n">
        <f aca="false">VLOOKUP(G12,Daten!$B$5:$C$13,2)</f>
        <v>0</v>
      </c>
      <c r="H1" s="49" t="n">
        <f aca="false">VLOOKUP(H12,Daten!$B$5:$C$13,2)</f>
        <v>0</v>
      </c>
      <c r="I1" s="50" t="n">
        <f aca="false">VLOOKUP(I12,Daten!$B$5:$C$13,2)</f>
        <v>0</v>
      </c>
    </row>
    <row r="2" customFormat="false" ht="51" hidden="false" customHeight="true" outlineLevel="0" collapsed="false">
      <c r="A2" s="51" t="n">
        <f aca="false">VLOOKUP(A13,Daten!$B$5:$C$13,2)</f>
        <v>0</v>
      </c>
      <c r="B2" s="52" t="n">
        <f aca="false">VLOOKUP(B13,Daten!$B$5:$C$13,2)</f>
        <v>0</v>
      </c>
      <c r="C2" s="53" t="n">
        <f aca="false">VLOOKUP(C13,Daten!$B$5:$C$13,2)</f>
        <v>0</v>
      </c>
      <c r="D2" s="51" t="n">
        <f aca="false">VLOOKUP(D13,Daten!$B$5:$C$13,2)</f>
        <v>0</v>
      </c>
      <c r="E2" s="52" t="n">
        <f aca="false">VLOOKUP(E13,Daten!$B$5:$C$13,2)</f>
        <v>0</v>
      </c>
      <c r="F2" s="53" t="n">
        <f aca="false">VLOOKUP(F13,Daten!$B$5:$C$13,2)</f>
        <v>0</v>
      </c>
      <c r="G2" s="51" t="n">
        <f aca="false">VLOOKUP(G13,Daten!$B$5:$C$13,2)</f>
        <v>0</v>
      </c>
      <c r="H2" s="52" t="n">
        <f aca="false">VLOOKUP(H13,Daten!$B$5:$C$13,2)</f>
        <v>0</v>
      </c>
      <c r="I2" s="53" t="n">
        <f aca="false">VLOOKUP(I13,Daten!$B$5:$C$13,2)</f>
        <v>0</v>
      </c>
    </row>
    <row r="3" customFormat="false" ht="51" hidden="false" customHeight="true" outlineLevel="0" collapsed="false">
      <c r="A3" s="54" t="n">
        <f aca="false">VLOOKUP(A14,Daten!$B$5:$C$13,2)</f>
        <v>0</v>
      </c>
      <c r="B3" s="55" t="n">
        <f aca="false">VLOOKUP(B14,Daten!$B$5:$C$13,2)</f>
        <v>0</v>
      </c>
      <c r="C3" s="56" t="n">
        <f aca="false">VLOOKUP(C14,Daten!$B$5:$C$13,2)</f>
        <v>0</v>
      </c>
      <c r="D3" s="54" t="n">
        <f aca="false">VLOOKUP(D14,Daten!$B$5:$C$13,2)</f>
        <v>0</v>
      </c>
      <c r="E3" s="55" t="n">
        <f aca="false">VLOOKUP(E14,Daten!$B$5:$C$13,2)</f>
        <v>0</v>
      </c>
      <c r="F3" s="56" t="n">
        <f aca="false">VLOOKUP(F14,Daten!$B$5:$C$13,2)</f>
        <v>0</v>
      </c>
      <c r="G3" s="54" t="n">
        <f aca="false">VLOOKUP(G14,Daten!$B$5:$C$13,2)</f>
        <v>0</v>
      </c>
      <c r="H3" s="55" t="n">
        <f aca="false">VLOOKUP(H14,Daten!$B$5:$C$13,2)</f>
        <v>0</v>
      </c>
      <c r="I3" s="56" t="n">
        <f aca="false">VLOOKUP(I14,Daten!$B$5:$C$13,2)</f>
        <v>0</v>
      </c>
    </row>
    <row r="4" customFormat="false" ht="51" hidden="false" customHeight="true" outlineLevel="0" collapsed="false">
      <c r="A4" s="48" t="n">
        <f aca="false">VLOOKUP(A15,Daten!$B$5:$C$13,2)</f>
        <v>0</v>
      </c>
      <c r="B4" s="49" t="n">
        <f aca="false">VLOOKUP(B15,Daten!$B$5:$C$13,2)</f>
        <v>0</v>
      </c>
      <c r="C4" s="50" t="n">
        <f aca="false">VLOOKUP(C15,Daten!$B$5:$C$13,2)</f>
        <v>0</v>
      </c>
      <c r="D4" s="48" t="n">
        <f aca="false">VLOOKUP(D15,Daten!$B$5:$C$13,2)</f>
        <v>0</v>
      </c>
      <c r="E4" s="49" t="n">
        <f aca="false">VLOOKUP(E15,Daten!$B$5:$C$13,2)</f>
        <v>0</v>
      </c>
      <c r="F4" s="50" t="n">
        <f aca="false">VLOOKUP(F15,Daten!$B$5:$C$13,2)</f>
        <v>0</v>
      </c>
      <c r="G4" s="48" t="n">
        <f aca="false">VLOOKUP(G15,Daten!$B$5:$C$13,2)</f>
        <v>0</v>
      </c>
      <c r="H4" s="49" t="n">
        <f aca="false">VLOOKUP(H15,Daten!$B$5:$C$13,2)</f>
        <v>0</v>
      </c>
      <c r="I4" s="50" t="n">
        <f aca="false">VLOOKUP(I15,Daten!$B$5:$C$13,2)</f>
        <v>0</v>
      </c>
    </row>
    <row r="5" customFormat="false" ht="51" hidden="false" customHeight="true" outlineLevel="0" collapsed="false">
      <c r="A5" s="51" t="n">
        <f aca="false">VLOOKUP(A16,Daten!$B$5:$C$13,2)</f>
        <v>0</v>
      </c>
      <c r="B5" s="52" t="n">
        <f aca="false">VLOOKUP(B16,Daten!$B$5:$C$13,2)</f>
        <v>0</v>
      </c>
      <c r="C5" s="53" t="n">
        <f aca="false">VLOOKUP(C16,Daten!$B$5:$C$13,2)</f>
        <v>0</v>
      </c>
      <c r="D5" s="51" t="n">
        <f aca="false">VLOOKUP(D16,Daten!$B$5:$C$13,2)</f>
        <v>0</v>
      </c>
      <c r="E5" s="52" t="n">
        <f aca="false">VLOOKUP(E16,Daten!$B$5:$C$13,2)</f>
        <v>0</v>
      </c>
      <c r="F5" s="53" t="n">
        <f aca="false">VLOOKUP(F16,Daten!$B$5:$C$13,2)</f>
        <v>0</v>
      </c>
      <c r="G5" s="51" t="n">
        <f aca="false">VLOOKUP(G16,Daten!$B$5:$C$13,2)</f>
        <v>0</v>
      </c>
      <c r="H5" s="52" t="n">
        <f aca="false">VLOOKUP(H16,Daten!$B$5:$C$13,2)</f>
        <v>0</v>
      </c>
      <c r="I5" s="53" t="n">
        <f aca="false">VLOOKUP(I16,Daten!$B$5:$C$13,2)</f>
        <v>0</v>
      </c>
    </row>
    <row r="6" customFormat="false" ht="51" hidden="false" customHeight="true" outlineLevel="0" collapsed="false">
      <c r="A6" s="54" t="n">
        <f aca="false">VLOOKUP(A17,Daten!$B$5:$C$13,2)</f>
        <v>0</v>
      </c>
      <c r="B6" s="55" t="n">
        <f aca="false">VLOOKUP(B17,Daten!$B$5:$C$13,2)</f>
        <v>0</v>
      </c>
      <c r="C6" s="56" t="n">
        <f aca="false">VLOOKUP(C17,Daten!$B$5:$C$13,2)</f>
        <v>0</v>
      </c>
      <c r="D6" s="54" t="n">
        <f aca="false">VLOOKUP(D17,Daten!$B$5:$C$13,2)</f>
        <v>0</v>
      </c>
      <c r="E6" s="55" t="n">
        <f aca="false">VLOOKUP(E17,Daten!$B$5:$C$13,2)</f>
        <v>0</v>
      </c>
      <c r="F6" s="56" t="n">
        <f aca="false">VLOOKUP(F17,Daten!$B$5:$C$13,2)</f>
        <v>0</v>
      </c>
      <c r="G6" s="54" t="n">
        <f aca="false">VLOOKUP(G17,Daten!$B$5:$C$13,2)</f>
        <v>0</v>
      </c>
      <c r="H6" s="55" t="n">
        <f aca="false">VLOOKUP(H17,Daten!$B$5:$C$13,2)</f>
        <v>0</v>
      </c>
      <c r="I6" s="56" t="n">
        <f aca="false">VLOOKUP(I17,Daten!$B$5:$C$13,2)</f>
        <v>0</v>
      </c>
    </row>
    <row r="7" customFormat="false" ht="51" hidden="false" customHeight="true" outlineLevel="0" collapsed="false">
      <c r="A7" s="48" t="n">
        <f aca="false">VLOOKUP(A18,Daten!$B$5:$C$13,2)</f>
        <v>0</v>
      </c>
      <c r="B7" s="49" t="n">
        <f aca="false">VLOOKUP(B18,Daten!$B$5:$C$13,2)</f>
        <v>0</v>
      </c>
      <c r="C7" s="50" t="n">
        <f aca="false">VLOOKUP(C18,Daten!$B$5:$C$13,2)</f>
        <v>0</v>
      </c>
      <c r="D7" s="48" t="n">
        <f aca="false">VLOOKUP(D18,Daten!$B$5:$C$13,2)</f>
        <v>0</v>
      </c>
      <c r="E7" s="49" t="n">
        <f aca="false">VLOOKUP(E18,Daten!$B$5:$C$13,2)</f>
        <v>0</v>
      </c>
      <c r="F7" s="50" t="n">
        <f aca="false">VLOOKUP(F18,Daten!$B$5:$C$13,2)</f>
        <v>0</v>
      </c>
      <c r="G7" s="48" t="n">
        <f aca="false">VLOOKUP(G18,Daten!$B$5:$C$13,2)</f>
        <v>0</v>
      </c>
      <c r="H7" s="49" t="n">
        <f aca="false">VLOOKUP(H18,Daten!$B$5:$C$13,2)</f>
        <v>0</v>
      </c>
      <c r="I7" s="50" t="n">
        <f aca="false">VLOOKUP(I18,Daten!$B$5:$C$13,2)</f>
        <v>0</v>
      </c>
    </row>
    <row r="8" customFormat="false" ht="51" hidden="false" customHeight="true" outlineLevel="0" collapsed="false">
      <c r="A8" s="51" t="n">
        <f aca="false">VLOOKUP(A19,Daten!$B$5:$C$13,2)</f>
        <v>0</v>
      </c>
      <c r="B8" s="52" t="n">
        <f aca="false">VLOOKUP(B19,Daten!$B$5:$C$13,2)</f>
        <v>0</v>
      </c>
      <c r="C8" s="53" t="n">
        <f aca="false">VLOOKUP(C19,Daten!$B$5:$C$13,2)</f>
        <v>0</v>
      </c>
      <c r="D8" s="51" t="n">
        <f aca="false">VLOOKUP(D19,Daten!$B$5:$C$13,2)</f>
        <v>0</v>
      </c>
      <c r="E8" s="52" t="n">
        <f aca="false">VLOOKUP(E19,Daten!$B$5:$C$13,2)</f>
        <v>0</v>
      </c>
      <c r="F8" s="53" t="n">
        <f aca="false">VLOOKUP(F19,Daten!$B$5:$C$13,2)</f>
        <v>0</v>
      </c>
      <c r="G8" s="51" t="n">
        <f aca="false">VLOOKUP(G19,Daten!$B$5:$C$13,2)</f>
        <v>0</v>
      </c>
      <c r="H8" s="52" t="n">
        <f aca="false">VLOOKUP(H19,Daten!$B$5:$C$13,2)</f>
        <v>0</v>
      </c>
      <c r="I8" s="53" t="n">
        <f aca="false">VLOOKUP(I19,Daten!$B$5:$C$13,2)</f>
        <v>0</v>
      </c>
    </row>
    <row r="9" customFormat="false" ht="51" hidden="false" customHeight="true" outlineLevel="0" collapsed="false">
      <c r="A9" s="54" t="n">
        <f aca="false">VLOOKUP(A20,Daten!$B$5:$C$13,2)</f>
        <v>0</v>
      </c>
      <c r="B9" s="55" t="n">
        <f aca="false">VLOOKUP(B20,Daten!$B$5:$C$13,2)</f>
        <v>0</v>
      </c>
      <c r="C9" s="56" t="n">
        <f aca="false">VLOOKUP(C20,Daten!$B$5:$C$13,2)</f>
        <v>0</v>
      </c>
      <c r="D9" s="54" t="n">
        <f aca="false">VLOOKUP(D20,Daten!$B$5:$C$13,2)</f>
        <v>0</v>
      </c>
      <c r="E9" s="55" t="n">
        <f aca="false">VLOOKUP(E20,Daten!$B$5:$C$13,2)</f>
        <v>0</v>
      </c>
      <c r="F9" s="56" t="n">
        <f aca="false">VLOOKUP(F20,Daten!$B$5:$C$13,2)</f>
        <v>0</v>
      </c>
      <c r="G9" s="54" t="n">
        <f aca="false">VLOOKUP(G20,Daten!$B$5:$C$13,2)</f>
        <v>0</v>
      </c>
      <c r="H9" s="55" t="n">
        <f aca="false">VLOOKUP(H20,Daten!$B$5:$C$13,2)</f>
        <v>0</v>
      </c>
      <c r="I9" s="56" t="n">
        <f aca="false">VLOOKUP(I20,Daten!$B$5:$C$13,2)</f>
        <v>0</v>
      </c>
    </row>
    <row r="12" customFormat="false" ht="15" hidden="true" customHeight="false" outlineLevel="0" collapsed="false">
      <c r="A12" s="57" t="n">
        <v>3</v>
      </c>
      <c r="B12" s="58" t="n">
        <v>6</v>
      </c>
      <c r="C12" s="59" t="n">
        <v>8</v>
      </c>
      <c r="D12" s="57" t="n">
        <v>4</v>
      </c>
      <c r="E12" s="58" t="n">
        <v>1</v>
      </c>
      <c r="F12" s="59" t="n">
        <v>7</v>
      </c>
      <c r="G12" s="57" t="n">
        <v>9</v>
      </c>
      <c r="H12" s="58" t="n">
        <v>2</v>
      </c>
      <c r="I12" s="59" t="n">
        <v>5</v>
      </c>
    </row>
    <row r="13" customFormat="false" ht="15" hidden="true" customHeight="false" outlineLevel="0" collapsed="false">
      <c r="A13" s="60" t="n">
        <v>5</v>
      </c>
      <c r="B13" s="61" t="n">
        <v>9</v>
      </c>
      <c r="C13" s="62" t="n">
        <v>2</v>
      </c>
      <c r="D13" s="60" t="n">
        <v>3</v>
      </c>
      <c r="E13" s="61" t="n">
        <v>8</v>
      </c>
      <c r="F13" s="62" t="n">
        <v>6</v>
      </c>
      <c r="G13" s="60" t="n">
        <v>1</v>
      </c>
      <c r="H13" s="61" t="n">
        <v>4</v>
      </c>
      <c r="I13" s="62" t="n">
        <v>7</v>
      </c>
    </row>
    <row r="14" customFormat="false" ht="15.75" hidden="true" customHeight="false" outlineLevel="0" collapsed="false">
      <c r="A14" s="63" t="n">
        <v>1</v>
      </c>
      <c r="B14" s="64" t="n">
        <v>7</v>
      </c>
      <c r="C14" s="65" t="n">
        <v>4</v>
      </c>
      <c r="D14" s="63" t="n">
        <v>5</v>
      </c>
      <c r="E14" s="64" t="n">
        <v>2</v>
      </c>
      <c r="F14" s="65" t="n">
        <v>9</v>
      </c>
      <c r="G14" s="63" t="n">
        <v>3</v>
      </c>
      <c r="H14" s="64" t="n">
        <v>6</v>
      </c>
      <c r="I14" s="65" t="n">
        <v>8</v>
      </c>
    </row>
    <row r="15" customFormat="false" ht="15" hidden="true" customHeight="false" outlineLevel="0" collapsed="false">
      <c r="A15" s="57" t="n">
        <v>9</v>
      </c>
      <c r="B15" s="58" t="n">
        <v>3</v>
      </c>
      <c r="C15" s="59" t="n">
        <v>6</v>
      </c>
      <c r="D15" s="57" t="n">
        <v>7</v>
      </c>
      <c r="E15" s="58" t="n">
        <v>4</v>
      </c>
      <c r="F15" s="59" t="n">
        <v>2</v>
      </c>
      <c r="G15" s="57" t="n">
        <v>5</v>
      </c>
      <c r="H15" s="58" t="n">
        <v>8</v>
      </c>
      <c r="I15" s="59" t="n">
        <v>1</v>
      </c>
    </row>
    <row r="16" customFormat="false" ht="15" hidden="true" customHeight="false" outlineLevel="0" collapsed="false">
      <c r="A16" s="60" t="n">
        <v>4</v>
      </c>
      <c r="B16" s="61" t="n">
        <v>1</v>
      </c>
      <c r="C16" s="62" t="n">
        <v>5</v>
      </c>
      <c r="D16" s="60" t="n">
        <v>8</v>
      </c>
      <c r="E16" s="61" t="n">
        <v>9</v>
      </c>
      <c r="F16" s="62" t="n">
        <v>3</v>
      </c>
      <c r="G16" s="60" t="n">
        <v>2</v>
      </c>
      <c r="H16" s="61" t="n">
        <v>7</v>
      </c>
      <c r="I16" s="62" t="n">
        <v>6</v>
      </c>
    </row>
    <row r="17" customFormat="false" ht="15.75" hidden="true" customHeight="false" outlineLevel="0" collapsed="false">
      <c r="A17" s="63" t="n">
        <v>2</v>
      </c>
      <c r="B17" s="64" t="n">
        <v>8</v>
      </c>
      <c r="C17" s="65" t="n">
        <v>7</v>
      </c>
      <c r="D17" s="63" t="n">
        <v>6</v>
      </c>
      <c r="E17" s="64" t="n">
        <v>5</v>
      </c>
      <c r="F17" s="65" t="n">
        <v>1</v>
      </c>
      <c r="G17" s="63" t="n">
        <v>4</v>
      </c>
      <c r="H17" s="64" t="n">
        <v>3</v>
      </c>
      <c r="I17" s="65" t="n">
        <v>9</v>
      </c>
    </row>
    <row r="18" customFormat="false" ht="15" hidden="true" customHeight="false" outlineLevel="0" collapsed="false">
      <c r="A18" s="57" t="n">
        <v>6</v>
      </c>
      <c r="B18" s="58" t="n">
        <v>2</v>
      </c>
      <c r="C18" s="59" t="n">
        <v>1</v>
      </c>
      <c r="D18" s="57" t="n">
        <v>9</v>
      </c>
      <c r="E18" s="58" t="n">
        <v>7</v>
      </c>
      <c r="F18" s="59" t="n">
        <v>4</v>
      </c>
      <c r="G18" s="57" t="n">
        <v>8</v>
      </c>
      <c r="H18" s="58" t="n">
        <v>5</v>
      </c>
      <c r="I18" s="59" t="n">
        <v>3</v>
      </c>
    </row>
    <row r="19" customFormat="false" ht="15" hidden="true" customHeight="false" outlineLevel="0" collapsed="false">
      <c r="A19" s="60" t="n">
        <v>7</v>
      </c>
      <c r="B19" s="61" t="n">
        <v>5</v>
      </c>
      <c r="C19" s="62" t="n">
        <v>9</v>
      </c>
      <c r="D19" s="60" t="n">
        <v>2</v>
      </c>
      <c r="E19" s="61" t="n">
        <v>3</v>
      </c>
      <c r="F19" s="62" t="n">
        <v>8</v>
      </c>
      <c r="G19" s="60" t="n">
        <v>6</v>
      </c>
      <c r="H19" s="61" t="n">
        <v>1</v>
      </c>
      <c r="I19" s="62" t="n">
        <v>4</v>
      </c>
    </row>
    <row r="20" customFormat="false" ht="15.75" hidden="true" customHeight="false" outlineLevel="0" collapsed="false">
      <c r="A20" s="63" t="n">
        <v>8</v>
      </c>
      <c r="B20" s="64" t="n">
        <v>4</v>
      </c>
      <c r="C20" s="65" t="n">
        <v>3</v>
      </c>
      <c r="D20" s="63" t="n">
        <v>1</v>
      </c>
      <c r="E20" s="64" t="n">
        <v>6</v>
      </c>
      <c r="F20" s="65" t="n">
        <v>5</v>
      </c>
      <c r="G20" s="63" t="n">
        <v>7</v>
      </c>
      <c r="H20" s="64" t="n">
        <v>9</v>
      </c>
      <c r="I20" s="65" t="n">
        <v>2</v>
      </c>
    </row>
  </sheetData>
  <sheetProtection sheet="true" objects="true" scenarios="true" selectLockedCells="true" selectUnlockedCells="true"/>
  <printOptions headings="false" gridLines="false" gridLinesSet="true" horizontalCentered="true" verticalCentered="true"/>
  <pageMargins left="0.708333333333333" right="0.708333333333333" top="0.719444444444445" bottom="0.39375" header="0.459722222222222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6TANDOKU ® - Generator</oddHeader>
    <oddFooter>&amp;L© Orschulik Ferdinand, VMS Hittisau,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43.5" hidden="false" customHeight="true" outlineLevel="0" collapsed="false">
      <c r="A1" s="24"/>
      <c r="B1" s="25"/>
      <c r="C1" s="26" t="n">
        <v>0</v>
      </c>
      <c r="D1" s="24" t="n">
        <v>0</v>
      </c>
      <c r="E1" s="25"/>
      <c r="F1" s="26"/>
      <c r="G1" s="24"/>
      <c r="H1" s="25" t="n">
        <v>0</v>
      </c>
      <c r="I1" s="26" t="n">
        <v>0</v>
      </c>
    </row>
    <row r="2" customFormat="false" ht="43.5" hidden="false" customHeight="true" outlineLevel="0" collapsed="false">
      <c r="A2" s="28"/>
      <c r="B2" s="29"/>
      <c r="C2" s="30" t="n">
        <v>0</v>
      </c>
      <c r="D2" s="28"/>
      <c r="E2" s="29"/>
      <c r="F2" s="30"/>
      <c r="G2" s="28"/>
      <c r="H2" s="29"/>
      <c r="I2" s="30"/>
    </row>
    <row r="3" customFormat="false" ht="43.5" hidden="false" customHeight="true" outlineLevel="0" collapsed="false">
      <c r="A3" s="31"/>
      <c r="B3" s="32"/>
      <c r="C3" s="33" t="n">
        <v>0</v>
      </c>
      <c r="D3" s="31"/>
      <c r="E3" s="32"/>
      <c r="F3" s="33" t="n">
        <v>0</v>
      </c>
      <c r="G3" s="31" t="n">
        <v>0</v>
      </c>
      <c r="H3" s="32" t="n">
        <v>0</v>
      </c>
      <c r="I3" s="33"/>
    </row>
    <row r="4" customFormat="false" ht="43.5" hidden="false" customHeight="true" outlineLevel="0" collapsed="false">
      <c r="A4" s="24"/>
      <c r="B4" s="25" t="n">
        <v>0</v>
      </c>
      <c r="C4" s="26"/>
      <c r="D4" s="24"/>
      <c r="E4" s="25" t="n">
        <v>0</v>
      </c>
      <c r="F4" s="26" t="n">
        <v>0</v>
      </c>
      <c r="G4" s="24"/>
      <c r="H4" s="25"/>
      <c r="I4" s="26" t="n">
        <v>0</v>
      </c>
    </row>
    <row r="5" customFormat="false" ht="43.5" hidden="false" customHeight="true" outlineLevel="0" collapsed="false">
      <c r="A5" s="28"/>
      <c r="B5" s="29"/>
      <c r="C5" s="30"/>
      <c r="D5" s="28" t="n">
        <v>0</v>
      </c>
      <c r="E5" s="29"/>
      <c r="F5" s="30" t="n">
        <v>0</v>
      </c>
      <c r="G5" s="28"/>
      <c r="H5" s="29"/>
      <c r="I5" s="30"/>
      <c r="K5" s="66"/>
    </row>
    <row r="6" customFormat="false" ht="43.5" hidden="false" customHeight="true" outlineLevel="0" collapsed="false">
      <c r="A6" s="31" t="n">
        <v>0</v>
      </c>
      <c r="B6" s="32"/>
      <c r="C6" s="33"/>
      <c r="D6" s="31" t="n">
        <v>0</v>
      </c>
      <c r="E6" s="32" t="n">
        <v>0</v>
      </c>
      <c r="F6" s="33"/>
      <c r="G6" s="31"/>
      <c r="H6" s="32" t="n">
        <v>0</v>
      </c>
      <c r="I6" s="33"/>
    </row>
    <row r="7" customFormat="false" ht="43.5" hidden="false" customHeight="true" outlineLevel="0" collapsed="false">
      <c r="A7" s="24"/>
      <c r="B7" s="25" t="n">
        <v>0</v>
      </c>
      <c r="C7" s="26" t="n">
        <v>0</v>
      </c>
      <c r="D7" s="24" t="n">
        <v>0</v>
      </c>
      <c r="E7" s="25"/>
      <c r="F7" s="26"/>
      <c r="G7" s="24" t="n">
        <v>0</v>
      </c>
      <c r="H7" s="25"/>
      <c r="I7" s="26"/>
    </row>
    <row r="8" customFormat="false" ht="43.5" hidden="false" customHeight="true" outlineLevel="0" collapsed="false">
      <c r="A8" s="28"/>
      <c r="B8" s="29"/>
      <c r="C8" s="30"/>
      <c r="D8" s="28"/>
      <c r="E8" s="29"/>
      <c r="F8" s="30"/>
      <c r="G8" s="28" t="n">
        <v>0</v>
      </c>
      <c r="H8" s="29"/>
      <c r="I8" s="30"/>
    </row>
    <row r="9" customFormat="false" ht="43.5" hidden="false" customHeight="true" outlineLevel="0" collapsed="false">
      <c r="A9" s="31" t="n">
        <v>0</v>
      </c>
      <c r="B9" s="32" t="n">
        <v>0</v>
      </c>
      <c r="C9" s="33"/>
      <c r="D9" s="31"/>
      <c r="E9" s="32"/>
      <c r="F9" s="33" t="n">
        <v>0</v>
      </c>
      <c r="G9" s="31" t="n">
        <v>0</v>
      </c>
      <c r="H9" s="32"/>
      <c r="I9" s="33"/>
    </row>
  </sheetData>
  <printOptions headings="false" gridLines="false" gridLinesSet="true" horizontalCentered="true" verticalCentered="true"/>
  <pageMargins left="0.354166666666667" right="0.236111111111111" top="1.07013888888889" bottom="0.7875" header="0.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6TANDOKU ® - Generator</oddHeader>
    <oddFooter>&amp;L© Orschulik Ferdinand, VMS Hittisau, 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0.96484375" defaultRowHeight="15" zeroHeight="false" outlineLevelRow="0" outlineLevelCol="0"/>
  <cols>
    <col collapsed="false" customWidth="true" hidden="false" outlineLevel="0" max="9" min="1" style="1" width="3.85"/>
  </cols>
  <sheetData>
    <row r="1" customFormat="false" ht="15" hidden="false" customHeight="false" outlineLevel="0" collapsed="false">
      <c r="A1" s="2" t="n">
        <v>3</v>
      </c>
      <c r="B1" s="2" t="n">
        <v>8</v>
      </c>
      <c r="C1" s="2" t="n">
        <v>1</v>
      </c>
      <c r="D1" s="2" t="n">
        <v>2</v>
      </c>
      <c r="E1" s="2" t="n">
        <v>9</v>
      </c>
      <c r="F1" s="2" t="n">
        <v>7</v>
      </c>
      <c r="G1" s="2" t="n">
        <v>5</v>
      </c>
      <c r="H1" s="2" t="n">
        <v>4</v>
      </c>
      <c r="I1" s="2" t="n">
        <v>6</v>
      </c>
    </row>
    <row r="2" customFormat="false" ht="15" hidden="false" customHeight="false" outlineLevel="0" collapsed="false">
      <c r="A2" s="2" t="n">
        <v>5</v>
      </c>
      <c r="B2" s="2" t="n">
        <v>2</v>
      </c>
      <c r="C2" s="2" t="n">
        <v>9</v>
      </c>
      <c r="D2" s="2" t="n">
        <v>6</v>
      </c>
      <c r="E2" s="2" t="n">
        <v>1</v>
      </c>
      <c r="F2" s="2" t="n">
        <v>4</v>
      </c>
      <c r="G2" s="2" t="n">
        <v>8</v>
      </c>
      <c r="H2" s="2" t="n">
        <v>7</v>
      </c>
      <c r="I2" s="2" t="n">
        <v>3</v>
      </c>
    </row>
    <row r="3" customFormat="false" ht="15" hidden="false" customHeight="false" outlineLevel="0" collapsed="false">
      <c r="A3" s="2" t="n">
        <v>6</v>
      </c>
      <c r="B3" s="2" t="n">
        <v>4</v>
      </c>
      <c r="C3" s="2" t="n">
        <v>7</v>
      </c>
      <c r="D3" s="2" t="n">
        <v>5</v>
      </c>
      <c r="E3" s="2" t="n">
        <v>8</v>
      </c>
      <c r="F3" s="2" t="n">
        <v>3</v>
      </c>
      <c r="G3" s="2" t="n">
        <v>2</v>
      </c>
      <c r="H3" s="2" t="n">
        <v>9</v>
      </c>
      <c r="I3" s="2" t="n">
        <v>1</v>
      </c>
    </row>
    <row r="4" customFormat="false" ht="15" hidden="false" customHeight="false" outlineLevel="0" collapsed="false">
      <c r="A4" s="2" t="n">
        <v>1</v>
      </c>
      <c r="B4" s="2" t="n">
        <v>5</v>
      </c>
      <c r="C4" s="2" t="n">
        <v>2</v>
      </c>
      <c r="D4" s="2" t="n">
        <v>8</v>
      </c>
      <c r="E4" s="2" t="n">
        <v>4</v>
      </c>
      <c r="F4" s="2" t="n">
        <v>9</v>
      </c>
      <c r="G4" s="2" t="n">
        <v>6</v>
      </c>
      <c r="H4" s="2" t="n">
        <v>3</v>
      </c>
      <c r="I4" s="2" t="n">
        <v>7</v>
      </c>
    </row>
    <row r="5" customFormat="false" ht="15" hidden="false" customHeight="false" outlineLevel="0" collapsed="false">
      <c r="A5" s="2" t="n">
        <v>7</v>
      </c>
      <c r="B5" s="2" t="n">
        <v>3</v>
      </c>
      <c r="C5" s="2" t="n">
        <v>6</v>
      </c>
      <c r="D5" s="2" t="n">
        <v>1</v>
      </c>
      <c r="E5" s="2" t="n">
        <v>5</v>
      </c>
      <c r="F5" s="2" t="n">
        <v>2</v>
      </c>
      <c r="G5" s="2" t="n">
        <v>4</v>
      </c>
      <c r="H5" s="2" t="n">
        <v>8</v>
      </c>
      <c r="I5" s="2" t="n">
        <v>9</v>
      </c>
    </row>
    <row r="6" customFormat="false" ht="15" hidden="false" customHeight="false" outlineLevel="0" collapsed="false">
      <c r="A6" s="2" t="n">
        <v>4</v>
      </c>
      <c r="B6" s="2" t="n">
        <v>9</v>
      </c>
      <c r="C6" s="2" t="n">
        <v>8</v>
      </c>
      <c r="D6" s="2" t="n">
        <v>3</v>
      </c>
      <c r="E6" s="2" t="n">
        <v>7</v>
      </c>
      <c r="F6" s="2" t="n">
        <v>6</v>
      </c>
      <c r="G6" s="2" t="n">
        <v>1</v>
      </c>
      <c r="H6" s="2" t="n">
        <v>2</v>
      </c>
      <c r="I6" s="2" t="n">
        <v>5</v>
      </c>
    </row>
    <row r="7" customFormat="false" ht="15" hidden="false" customHeight="false" outlineLevel="0" collapsed="false">
      <c r="A7" s="2" t="n">
        <v>8</v>
      </c>
      <c r="B7" s="2" t="n">
        <v>6</v>
      </c>
      <c r="C7" s="2" t="n">
        <v>3</v>
      </c>
      <c r="D7" s="2" t="n">
        <v>7</v>
      </c>
      <c r="E7" s="2" t="n">
        <v>2</v>
      </c>
      <c r="F7" s="2" t="n">
        <v>1</v>
      </c>
      <c r="G7" s="2" t="n">
        <v>9</v>
      </c>
      <c r="H7" s="2" t="n">
        <v>5</v>
      </c>
      <c r="I7" s="2" t="n">
        <v>4</v>
      </c>
    </row>
    <row r="8" customFormat="false" ht="15" hidden="false" customHeight="false" outlineLevel="0" collapsed="false">
      <c r="A8" s="2" t="n">
        <v>2</v>
      </c>
      <c r="B8" s="2" t="n">
        <v>7</v>
      </c>
      <c r="C8" s="2" t="n">
        <v>4</v>
      </c>
      <c r="D8" s="2" t="n">
        <v>9</v>
      </c>
      <c r="E8" s="2" t="n">
        <v>6</v>
      </c>
      <c r="F8" s="2" t="n">
        <v>5</v>
      </c>
      <c r="G8" s="2" t="n">
        <v>3</v>
      </c>
      <c r="H8" s="2" t="n">
        <v>1</v>
      </c>
      <c r="I8" s="2" t="n">
        <v>8</v>
      </c>
    </row>
    <row r="9" customFormat="false" ht="15" hidden="false" customHeight="false" outlineLevel="0" collapsed="false">
      <c r="A9" s="2" t="n">
        <v>9</v>
      </c>
      <c r="B9" s="2" t="n">
        <v>1</v>
      </c>
      <c r="C9" s="2" t="n">
        <v>5</v>
      </c>
      <c r="D9" s="2" t="n">
        <v>4</v>
      </c>
      <c r="E9" s="2" t="n">
        <v>3</v>
      </c>
      <c r="F9" s="2" t="n">
        <v>8</v>
      </c>
      <c r="G9" s="2" t="n">
        <v>7</v>
      </c>
      <c r="H9" s="2" t="n">
        <v>6</v>
      </c>
      <c r="I9" s="2" t="n">
        <v>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0.96484375" defaultRowHeight="15" zeroHeight="false" outlineLevelRow="0" outlineLevelCol="0"/>
  <cols>
    <col collapsed="false" customWidth="true" hidden="false" outlineLevel="0" max="9" min="1" style="1" width="3.85"/>
  </cols>
  <sheetData>
    <row r="1" customFormat="false" ht="15" hidden="false" customHeight="false" outlineLevel="0" collapsed="false">
      <c r="A1" s="2" t="n">
        <v>7</v>
      </c>
      <c r="B1" s="2" t="n">
        <v>2</v>
      </c>
      <c r="C1" s="2" t="n">
        <v>1</v>
      </c>
      <c r="D1" s="2" t="n">
        <v>5</v>
      </c>
      <c r="E1" s="2" t="n">
        <v>9</v>
      </c>
      <c r="F1" s="2" t="n">
        <v>3</v>
      </c>
      <c r="G1" s="2" t="n">
        <v>4</v>
      </c>
      <c r="H1" s="2" t="n">
        <v>6</v>
      </c>
      <c r="I1" s="2" t="n">
        <v>8</v>
      </c>
    </row>
    <row r="2" customFormat="false" ht="15" hidden="false" customHeight="false" outlineLevel="0" collapsed="false">
      <c r="A2" s="2" t="n">
        <v>3</v>
      </c>
      <c r="B2" s="2" t="n">
        <v>6</v>
      </c>
      <c r="C2" s="2" t="n">
        <v>9</v>
      </c>
      <c r="D2" s="2" t="n">
        <v>4</v>
      </c>
      <c r="E2" s="2" t="n">
        <v>8</v>
      </c>
      <c r="F2" s="2" t="n">
        <v>1</v>
      </c>
      <c r="G2" s="2" t="n">
        <v>5</v>
      </c>
      <c r="H2" s="2" t="n">
        <v>7</v>
      </c>
      <c r="I2" s="2" t="n">
        <v>2</v>
      </c>
    </row>
    <row r="3" customFormat="false" ht="15" hidden="false" customHeight="false" outlineLevel="0" collapsed="false">
      <c r="A3" s="2" t="n">
        <v>4</v>
      </c>
      <c r="B3" s="2" t="n">
        <v>5</v>
      </c>
      <c r="C3" s="2" t="n">
        <v>8</v>
      </c>
      <c r="D3" s="2" t="n">
        <v>2</v>
      </c>
      <c r="E3" s="2" t="n">
        <v>6</v>
      </c>
      <c r="F3" s="2" t="n">
        <v>7</v>
      </c>
      <c r="G3" s="2" t="n">
        <v>1</v>
      </c>
      <c r="H3" s="2" t="n">
        <v>3</v>
      </c>
      <c r="I3" s="2" t="n">
        <v>9</v>
      </c>
    </row>
    <row r="4" customFormat="false" ht="15" hidden="false" customHeight="false" outlineLevel="0" collapsed="false">
      <c r="A4" s="2" t="n">
        <v>9</v>
      </c>
      <c r="B4" s="2" t="n">
        <v>4</v>
      </c>
      <c r="C4" s="2" t="n">
        <v>3</v>
      </c>
      <c r="D4" s="2" t="n">
        <v>7</v>
      </c>
      <c r="E4" s="2" t="n">
        <v>5</v>
      </c>
      <c r="F4" s="2" t="n">
        <v>2</v>
      </c>
      <c r="G4" s="2" t="n">
        <v>8</v>
      </c>
      <c r="H4" s="2" t="n">
        <v>1</v>
      </c>
      <c r="I4" s="2" t="n">
        <v>6</v>
      </c>
    </row>
    <row r="5" customFormat="false" ht="15" hidden="false" customHeight="false" outlineLevel="0" collapsed="false">
      <c r="A5" s="2" t="n">
        <v>6</v>
      </c>
      <c r="B5" s="2" t="n">
        <v>7</v>
      </c>
      <c r="C5" s="2" t="n">
        <v>5</v>
      </c>
      <c r="D5" s="2" t="n">
        <v>9</v>
      </c>
      <c r="E5" s="2" t="n">
        <v>1</v>
      </c>
      <c r="F5" s="2" t="n">
        <v>8</v>
      </c>
      <c r="G5" s="2" t="n">
        <v>2</v>
      </c>
      <c r="H5" s="2" t="n">
        <v>4</v>
      </c>
      <c r="I5" s="2" t="n">
        <v>3</v>
      </c>
    </row>
    <row r="6" customFormat="false" ht="15" hidden="false" customHeight="false" outlineLevel="0" collapsed="false">
      <c r="A6" s="2" t="n">
        <v>1</v>
      </c>
      <c r="B6" s="2" t="n">
        <v>8</v>
      </c>
      <c r="C6" s="2" t="n">
        <v>2</v>
      </c>
      <c r="D6" s="2" t="n">
        <v>6</v>
      </c>
      <c r="E6" s="2" t="n">
        <v>3</v>
      </c>
      <c r="F6" s="2" t="n">
        <v>4</v>
      </c>
      <c r="G6" s="2" t="n">
        <v>9</v>
      </c>
      <c r="H6" s="2" t="n">
        <v>5</v>
      </c>
      <c r="I6" s="2" t="n">
        <v>7</v>
      </c>
    </row>
    <row r="7" customFormat="false" ht="15" hidden="false" customHeight="false" outlineLevel="0" collapsed="false">
      <c r="A7" s="2" t="n">
        <v>8</v>
      </c>
      <c r="B7" s="2" t="n">
        <v>1</v>
      </c>
      <c r="C7" s="2" t="n">
        <v>6</v>
      </c>
      <c r="D7" s="2" t="n">
        <v>3</v>
      </c>
      <c r="E7" s="2" t="n">
        <v>2</v>
      </c>
      <c r="F7" s="2" t="n">
        <v>5</v>
      </c>
      <c r="G7" s="2" t="n">
        <v>7</v>
      </c>
      <c r="H7" s="2" t="n">
        <v>9</v>
      </c>
      <c r="I7" s="2" t="n">
        <v>4</v>
      </c>
    </row>
    <row r="8" customFormat="false" ht="15" hidden="false" customHeight="false" outlineLevel="0" collapsed="false">
      <c r="A8" s="2" t="n">
        <v>2</v>
      </c>
      <c r="B8" s="2" t="n">
        <v>3</v>
      </c>
      <c r="C8" s="2" t="n">
        <v>7</v>
      </c>
      <c r="D8" s="2" t="n">
        <v>1</v>
      </c>
      <c r="E8" s="2" t="n">
        <v>4</v>
      </c>
      <c r="F8" s="2" t="n">
        <v>9</v>
      </c>
      <c r="G8" s="2" t="n">
        <v>6</v>
      </c>
      <c r="H8" s="2" t="n">
        <v>8</v>
      </c>
      <c r="I8" s="2" t="n">
        <v>5</v>
      </c>
    </row>
    <row r="9" customFormat="false" ht="15" hidden="false" customHeight="false" outlineLevel="0" collapsed="false">
      <c r="A9" s="2" t="n">
        <v>5</v>
      </c>
      <c r="B9" s="2" t="n">
        <v>9</v>
      </c>
      <c r="C9" s="2" t="n">
        <v>4</v>
      </c>
      <c r="D9" s="2" t="n">
        <v>8</v>
      </c>
      <c r="E9" s="2" t="n">
        <v>7</v>
      </c>
      <c r="F9" s="2" t="n">
        <v>6</v>
      </c>
      <c r="G9" s="2" t="n">
        <v>3</v>
      </c>
      <c r="H9" s="2" t="n">
        <v>2</v>
      </c>
      <c r="I9" s="2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0.96484375" defaultRowHeight="15" zeroHeight="false" outlineLevelRow="0" outlineLevelCol="0"/>
  <cols>
    <col collapsed="false" customWidth="true" hidden="false" outlineLevel="0" max="9" min="1" style="1" width="3.85"/>
  </cols>
  <sheetData>
    <row r="1" customFormat="false" ht="15" hidden="false" customHeight="false" outlineLevel="0" collapsed="false">
      <c r="A1" s="2" t="n">
        <v>7</v>
      </c>
      <c r="B1" s="2" t="n">
        <v>2</v>
      </c>
      <c r="C1" s="2" t="n">
        <v>1</v>
      </c>
      <c r="D1" s="2" t="n">
        <v>5</v>
      </c>
      <c r="E1" s="2" t="n">
        <v>9</v>
      </c>
      <c r="F1" s="2" t="n">
        <v>3</v>
      </c>
      <c r="G1" s="2" t="n">
        <v>4</v>
      </c>
      <c r="H1" s="2" t="n">
        <v>6</v>
      </c>
      <c r="I1" s="2" t="n">
        <v>8</v>
      </c>
    </row>
    <row r="2" customFormat="false" ht="15" hidden="false" customHeight="false" outlineLevel="0" collapsed="false">
      <c r="A2" s="2" t="n">
        <v>3</v>
      </c>
      <c r="B2" s="2" t="n">
        <v>6</v>
      </c>
      <c r="C2" s="2" t="n">
        <v>9</v>
      </c>
      <c r="D2" s="2" t="n">
        <v>4</v>
      </c>
      <c r="E2" s="2" t="n">
        <v>8</v>
      </c>
      <c r="F2" s="2" t="n">
        <v>1</v>
      </c>
      <c r="G2" s="2" t="n">
        <v>5</v>
      </c>
      <c r="H2" s="2" t="n">
        <v>7</v>
      </c>
      <c r="I2" s="2" t="n">
        <v>2</v>
      </c>
    </row>
    <row r="3" customFormat="false" ht="15" hidden="false" customHeight="false" outlineLevel="0" collapsed="false">
      <c r="A3" s="2" t="n">
        <v>4</v>
      </c>
      <c r="B3" s="2" t="n">
        <v>5</v>
      </c>
      <c r="C3" s="2" t="n">
        <v>8</v>
      </c>
      <c r="D3" s="2" t="n">
        <v>2</v>
      </c>
      <c r="E3" s="2" t="n">
        <v>6</v>
      </c>
      <c r="F3" s="2" t="n">
        <v>7</v>
      </c>
      <c r="G3" s="2" t="n">
        <v>1</v>
      </c>
      <c r="H3" s="2" t="n">
        <v>3</v>
      </c>
      <c r="I3" s="2" t="n">
        <v>9</v>
      </c>
    </row>
    <row r="4" customFormat="false" ht="15" hidden="false" customHeight="false" outlineLevel="0" collapsed="false">
      <c r="A4" s="2" t="n">
        <v>9</v>
      </c>
      <c r="B4" s="2" t="n">
        <v>4</v>
      </c>
      <c r="C4" s="2" t="n">
        <v>3</v>
      </c>
      <c r="D4" s="2" t="n">
        <v>7</v>
      </c>
      <c r="E4" s="2" t="n">
        <v>5</v>
      </c>
      <c r="F4" s="2" t="n">
        <v>2</v>
      </c>
      <c r="G4" s="2" t="n">
        <v>8</v>
      </c>
      <c r="H4" s="2" t="n">
        <v>1</v>
      </c>
      <c r="I4" s="2" t="n">
        <v>6</v>
      </c>
    </row>
    <row r="5" customFormat="false" ht="15" hidden="false" customHeight="false" outlineLevel="0" collapsed="false">
      <c r="A5" s="2" t="n">
        <v>6</v>
      </c>
      <c r="B5" s="2" t="n">
        <v>7</v>
      </c>
      <c r="C5" s="2" t="n">
        <v>5</v>
      </c>
      <c r="D5" s="2" t="n">
        <v>9</v>
      </c>
      <c r="E5" s="2" t="n">
        <v>1</v>
      </c>
      <c r="F5" s="2" t="n">
        <v>8</v>
      </c>
      <c r="G5" s="2" t="n">
        <v>2</v>
      </c>
      <c r="H5" s="2" t="n">
        <v>4</v>
      </c>
      <c r="I5" s="2" t="n">
        <v>3</v>
      </c>
    </row>
    <row r="6" customFormat="false" ht="15" hidden="false" customHeight="false" outlineLevel="0" collapsed="false">
      <c r="A6" s="2" t="n">
        <v>1</v>
      </c>
      <c r="B6" s="2" t="n">
        <v>8</v>
      </c>
      <c r="C6" s="2" t="n">
        <v>2</v>
      </c>
      <c r="D6" s="2" t="n">
        <v>6</v>
      </c>
      <c r="E6" s="2" t="n">
        <v>3</v>
      </c>
      <c r="F6" s="2" t="n">
        <v>4</v>
      </c>
      <c r="G6" s="2" t="n">
        <v>9</v>
      </c>
      <c r="H6" s="2" t="n">
        <v>5</v>
      </c>
      <c r="I6" s="2" t="n">
        <v>7</v>
      </c>
    </row>
    <row r="7" customFormat="false" ht="15" hidden="false" customHeight="false" outlineLevel="0" collapsed="false">
      <c r="A7" s="2" t="n">
        <v>8</v>
      </c>
      <c r="B7" s="2" t="n">
        <v>1</v>
      </c>
      <c r="C7" s="2" t="n">
        <v>6</v>
      </c>
      <c r="D7" s="2" t="n">
        <v>3</v>
      </c>
      <c r="E7" s="2" t="n">
        <v>2</v>
      </c>
      <c r="F7" s="2" t="n">
        <v>5</v>
      </c>
      <c r="G7" s="2" t="n">
        <v>7</v>
      </c>
      <c r="H7" s="2" t="n">
        <v>9</v>
      </c>
      <c r="I7" s="2" t="n">
        <v>4</v>
      </c>
    </row>
    <row r="8" customFormat="false" ht="15" hidden="false" customHeight="false" outlineLevel="0" collapsed="false">
      <c r="A8" s="2" t="n">
        <v>2</v>
      </c>
      <c r="B8" s="2" t="n">
        <v>3</v>
      </c>
      <c r="C8" s="2" t="n">
        <v>7</v>
      </c>
      <c r="D8" s="2" t="n">
        <v>1</v>
      </c>
      <c r="E8" s="2" t="n">
        <v>4</v>
      </c>
      <c r="F8" s="2" t="n">
        <v>9</v>
      </c>
      <c r="G8" s="2" t="n">
        <v>6</v>
      </c>
      <c r="H8" s="2" t="n">
        <v>8</v>
      </c>
      <c r="I8" s="2" t="n">
        <v>5</v>
      </c>
    </row>
    <row r="9" customFormat="false" ht="15" hidden="false" customHeight="false" outlineLevel="0" collapsed="false">
      <c r="A9" s="2" t="n">
        <v>5</v>
      </c>
      <c r="B9" s="2" t="n">
        <v>9</v>
      </c>
      <c r="C9" s="2" t="n">
        <v>4</v>
      </c>
      <c r="D9" s="2" t="n">
        <v>8</v>
      </c>
      <c r="E9" s="2" t="n">
        <v>7</v>
      </c>
      <c r="F9" s="2" t="n">
        <v>6</v>
      </c>
      <c r="G9" s="2" t="n">
        <v>3</v>
      </c>
      <c r="H9" s="2" t="n">
        <v>2</v>
      </c>
      <c r="I9" s="2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0.96484375" defaultRowHeight="15" zeroHeight="false" outlineLevelRow="0" outlineLevelCol="0"/>
  <cols>
    <col collapsed="false" customWidth="true" hidden="false" outlineLevel="0" max="9" min="1" style="1" width="3.85"/>
  </cols>
  <sheetData>
    <row r="1" customFormat="false" ht="15" hidden="false" customHeight="false" outlineLevel="0" collapsed="false">
      <c r="A1" s="2" t="n">
        <v>8</v>
      </c>
      <c r="B1" s="2" t="n">
        <v>7</v>
      </c>
      <c r="C1" s="2" t="n">
        <v>9</v>
      </c>
      <c r="D1" s="2" t="n">
        <v>3</v>
      </c>
      <c r="E1" s="2" t="n">
        <v>6</v>
      </c>
      <c r="F1" s="2" t="n">
        <v>5</v>
      </c>
      <c r="G1" s="2" t="n">
        <v>2</v>
      </c>
      <c r="H1" s="2" t="n">
        <v>1</v>
      </c>
      <c r="I1" s="2" t="n">
        <v>4</v>
      </c>
    </row>
    <row r="2" customFormat="false" ht="15" hidden="false" customHeight="false" outlineLevel="0" collapsed="false">
      <c r="A2" s="2" t="n">
        <v>2</v>
      </c>
      <c r="B2" s="2" t="n">
        <v>1</v>
      </c>
      <c r="C2" s="2" t="n">
        <v>4</v>
      </c>
      <c r="D2" s="2" t="n">
        <v>8</v>
      </c>
      <c r="E2" s="2" t="n">
        <v>9</v>
      </c>
      <c r="F2" s="2" t="n">
        <v>7</v>
      </c>
      <c r="G2" s="2" t="n">
        <v>5</v>
      </c>
      <c r="H2" s="2" t="n">
        <v>6</v>
      </c>
      <c r="I2" s="2" t="n">
        <v>3</v>
      </c>
    </row>
    <row r="3" customFormat="false" ht="15" hidden="false" customHeight="false" outlineLevel="0" collapsed="false">
      <c r="A3" s="2" t="n">
        <v>3</v>
      </c>
      <c r="B3" s="2" t="n">
        <v>5</v>
      </c>
      <c r="C3" s="2" t="n">
        <v>6</v>
      </c>
      <c r="D3" s="2" t="n">
        <v>4</v>
      </c>
      <c r="E3" s="2" t="n">
        <v>1</v>
      </c>
      <c r="F3" s="2" t="n">
        <v>2</v>
      </c>
      <c r="G3" s="2" t="n">
        <v>9</v>
      </c>
      <c r="H3" s="2" t="n">
        <v>8</v>
      </c>
      <c r="I3" s="2" t="n">
        <v>7</v>
      </c>
    </row>
    <row r="4" customFormat="false" ht="15" hidden="false" customHeight="false" outlineLevel="0" collapsed="false">
      <c r="A4" s="2" t="n">
        <v>4</v>
      </c>
      <c r="B4" s="2" t="n">
        <v>6</v>
      </c>
      <c r="C4" s="2" t="n">
        <v>7</v>
      </c>
      <c r="D4" s="2" t="n">
        <v>5</v>
      </c>
      <c r="E4" s="2" t="n">
        <v>8</v>
      </c>
      <c r="F4" s="2" t="n">
        <v>1</v>
      </c>
      <c r="G4" s="2" t="n">
        <v>3</v>
      </c>
      <c r="H4" s="2" t="n">
        <v>9</v>
      </c>
      <c r="I4" s="2" t="n">
        <v>2</v>
      </c>
    </row>
    <row r="5" customFormat="false" ht="15" hidden="false" customHeight="false" outlineLevel="0" collapsed="false">
      <c r="A5" s="2" t="n">
        <v>1</v>
      </c>
      <c r="B5" s="2" t="n">
        <v>9</v>
      </c>
      <c r="C5" s="2" t="n">
        <v>3</v>
      </c>
      <c r="D5" s="2" t="n">
        <v>7</v>
      </c>
      <c r="E5" s="2" t="n">
        <v>2</v>
      </c>
      <c r="F5" s="2" t="n">
        <v>6</v>
      </c>
      <c r="G5" s="2" t="n">
        <v>4</v>
      </c>
      <c r="H5" s="2" t="n">
        <v>5</v>
      </c>
      <c r="I5" s="2" t="n">
        <v>8</v>
      </c>
    </row>
    <row r="6" customFormat="false" ht="15" hidden="false" customHeight="false" outlineLevel="0" collapsed="false">
      <c r="A6" s="2" t="n">
        <v>5</v>
      </c>
      <c r="B6" s="2" t="n">
        <v>8</v>
      </c>
      <c r="C6" s="2" t="n">
        <v>2</v>
      </c>
      <c r="D6" s="2" t="n">
        <v>9</v>
      </c>
      <c r="E6" s="2" t="n">
        <v>3</v>
      </c>
      <c r="F6" s="2" t="n">
        <v>4</v>
      </c>
      <c r="G6" s="2" t="n">
        <v>6</v>
      </c>
      <c r="H6" s="2" t="n">
        <v>7</v>
      </c>
      <c r="I6" s="2" t="n">
        <v>1</v>
      </c>
    </row>
    <row r="7" customFormat="false" ht="15" hidden="false" customHeight="false" outlineLevel="0" collapsed="false">
      <c r="A7" s="2" t="n">
        <v>7</v>
      </c>
      <c r="B7" s="2" t="n">
        <v>2</v>
      </c>
      <c r="C7" s="2" t="n">
        <v>1</v>
      </c>
      <c r="D7" s="2" t="n">
        <v>6</v>
      </c>
      <c r="E7" s="2" t="n">
        <v>4</v>
      </c>
      <c r="F7" s="2" t="n">
        <v>9</v>
      </c>
      <c r="G7" s="2" t="n">
        <v>8</v>
      </c>
      <c r="H7" s="2" t="n">
        <v>3</v>
      </c>
      <c r="I7" s="2" t="n">
        <v>5</v>
      </c>
    </row>
    <row r="8" customFormat="false" ht="15" hidden="false" customHeight="false" outlineLevel="0" collapsed="false">
      <c r="A8" s="2" t="n">
        <v>9</v>
      </c>
      <c r="B8" s="2" t="n">
        <v>4</v>
      </c>
      <c r="C8" s="2" t="n">
        <v>8</v>
      </c>
      <c r="D8" s="2" t="n">
        <v>1</v>
      </c>
      <c r="E8" s="2" t="n">
        <v>5</v>
      </c>
      <c r="F8" s="2" t="n">
        <v>3</v>
      </c>
      <c r="G8" s="2" t="n">
        <v>7</v>
      </c>
      <c r="H8" s="2" t="n">
        <v>2</v>
      </c>
      <c r="I8" s="2" t="n">
        <v>6</v>
      </c>
    </row>
    <row r="9" customFormat="false" ht="15" hidden="false" customHeight="false" outlineLevel="0" collapsed="false">
      <c r="A9" s="2" t="n">
        <v>6</v>
      </c>
      <c r="B9" s="2" t="n">
        <v>3</v>
      </c>
      <c r="C9" s="2" t="n">
        <v>5</v>
      </c>
      <c r="D9" s="2" t="n">
        <v>2</v>
      </c>
      <c r="E9" s="2" t="n">
        <v>7</v>
      </c>
      <c r="F9" s="2" t="n">
        <v>8</v>
      </c>
      <c r="G9" s="2" t="n">
        <v>1</v>
      </c>
      <c r="H9" s="2" t="n">
        <v>4</v>
      </c>
      <c r="I9" s="2" t="n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0.96484375" defaultRowHeight="15" zeroHeight="false" outlineLevelRow="0" outlineLevelCol="0"/>
  <cols>
    <col collapsed="false" customWidth="true" hidden="false" outlineLevel="0" max="9" min="1" style="1" width="3.85"/>
  </cols>
  <sheetData>
    <row r="1" customFormat="false" ht="15" hidden="false" customHeight="false" outlineLevel="0" collapsed="false">
      <c r="A1" s="2" t="n">
        <v>9</v>
      </c>
      <c r="B1" s="2" t="n">
        <v>1</v>
      </c>
      <c r="C1" s="2" t="n">
        <v>5</v>
      </c>
      <c r="D1" s="2" t="n">
        <v>6</v>
      </c>
      <c r="E1" s="2" t="n">
        <v>7</v>
      </c>
      <c r="F1" s="2" t="n">
        <v>3</v>
      </c>
      <c r="G1" s="2" t="n">
        <v>2</v>
      </c>
      <c r="H1" s="2" t="n">
        <v>4</v>
      </c>
      <c r="I1" s="2" t="n">
        <v>8</v>
      </c>
    </row>
    <row r="2" customFormat="false" ht="15" hidden="false" customHeight="false" outlineLevel="0" collapsed="false">
      <c r="A2" s="2" t="n">
        <v>8</v>
      </c>
      <c r="B2" s="2" t="n">
        <v>6</v>
      </c>
      <c r="C2" s="2" t="n">
        <v>2</v>
      </c>
      <c r="D2" s="2" t="n">
        <v>4</v>
      </c>
      <c r="E2" s="2" t="n">
        <v>9</v>
      </c>
      <c r="F2" s="2" t="n">
        <v>1</v>
      </c>
      <c r="G2" s="2" t="n">
        <v>7</v>
      </c>
      <c r="H2" s="2" t="n">
        <v>5</v>
      </c>
      <c r="I2" s="2" t="n">
        <v>3</v>
      </c>
    </row>
    <row r="3" customFormat="false" ht="15" hidden="false" customHeight="false" outlineLevel="0" collapsed="false">
      <c r="A3" s="2" t="n">
        <v>3</v>
      </c>
      <c r="B3" s="2" t="n">
        <v>7</v>
      </c>
      <c r="C3" s="2" t="n">
        <v>4</v>
      </c>
      <c r="D3" s="2" t="n">
        <v>8</v>
      </c>
      <c r="E3" s="2" t="n">
        <v>2</v>
      </c>
      <c r="F3" s="2" t="n">
        <v>5</v>
      </c>
      <c r="G3" s="2" t="n">
        <v>6</v>
      </c>
      <c r="H3" s="2" t="n">
        <v>9</v>
      </c>
      <c r="I3" s="2" t="n">
        <v>1</v>
      </c>
    </row>
    <row r="4" customFormat="false" ht="15" hidden="false" customHeight="false" outlineLevel="0" collapsed="false">
      <c r="A4" s="2" t="n">
        <v>5</v>
      </c>
      <c r="B4" s="2" t="n">
        <v>4</v>
      </c>
      <c r="C4" s="2" t="n">
        <v>6</v>
      </c>
      <c r="D4" s="2" t="n">
        <v>1</v>
      </c>
      <c r="E4" s="2" t="n">
        <v>8</v>
      </c>
      <c r="F4" s="2" t="n">
        <v>2</v>
      </c>
      <c r="G4" s="2" t="n">
        <v>3</v>
      </c>
      <c r="H4" s="2" t="n">
        <v>7</v>
      </c>
      <c r="I4" s="2" t="n">
        <v>9</v>
      </c>
    </row>
    <row r="5" customFormat="false" ht="15" hidden="false" customHeight="false" outlineLevel="0" collapsed="false">
      <c r="A5" s="2" t="n">
        <v>1</v>
      </c>
      <c r="B5" s="2" t="n">
        <v>3</v>
      </c>
      <c r="C5" s="2" t="n">
        <v>9</v>
      </c>
      <c r="D5" s="2" t="n">
        <v>7</v>
      </c>
      <c r="E5" s="2" t="n">
        <v>4</v>
      </c>
      <c r="F5" s="2" t="n">
        <v>6</v>
      </c>
      <c r="G5" s="2" t="n">
        <v>8</v>
      </c>
      <c r="H5" s="2" t="n">
        <v>2</v>
      </c>
      <c r="I5" s="2" t="n">
        <v>5</v>
      </c>
    </row>
    <row r="6" customFormat="false" ht="15" hidden="false" customHeight="false" outlineLevel="0" collapsed="false">
      <c r="A6" s="2" t="n">
        <v>7</v>
      </c>
      <c r="B6" s="2" t="n">
        <v>2</v>
      </c>
      <c r="C6" s="2" t="n">
        <v>8</v>
      </c>
      <c r="D6" s="2" t="n">
        <v>3</v>
      </c>
      <c r="E6" s="2" t="n">
        <v>5</v>
      </c>
      <c r="F6" s="2" t="n">
        <v>9</v>
      </c>
      <c r="G6" s="2" t="n">
        <v>1</v>
      </c>
      <c r="H6" s="2" t="n">
        <v>6</v>
      </c>
      <c r="I6" s="2" t="n">
        <v>4</v>
      </c>
    </row>
    <row r="7" customFormat="false" ht="15" hidden="false" customHeight="false" outlineLevel="0" collapsed="false">
      <c r="A7" s="2" t="n">
        <v>6</v>
      </c>
      <c r="B7" s="2" t="n">
        <v>9</v>
      </c>
      <c r="C7" s="2" t="n">
        <v>3</v>
      </c>
      <c r="D7" s="2" t="n">
        <v>2</v>
      </c>
      <c r="E7" s="2" t="n">
        <v>1</v>
      </c>
      <c r="F7" s="2" t="n">
        <v>4</v>
      </c>
      <c r="G7" s="2" t="n">
        <v>5</v>
      </c>
      <c r="H7" s="2" t="n">
        <v>8</v>
      </c>
      <c r="I7" s="2" t="n">
        <v>7</v>
      </c>
    </row>
    <row r="8" customFormat="false" ht="15" hidden="false" customHeight="false" outlineLevel="0" collapsed="false">
      <c r="A8" s="2" t="n">
        <v>4</v>
      </c>
      <c r="B8" s="2" t="n">
        <v>8</v>
      </c>
      <c r="C8" s="2" t="n">
        <v>1</v>
      </c>
      <c r="D8" s="2" t="n">
        <v>5</v>
      </c>
      <c r="E8" s="2" t="n">
        <v>6</v>
      </c>
      <c r="F8" s="2" t="n">
        <v>7</v>
      </c>
      <c r="G8" s="2" t="n">
        <v>9</v>
      </c>
      <c r="H8" s="2" t="n">
        <v>3</v>
      </c>
      <c r="I8" s="2" t="n">
        <v>2</v>
      </c>
    </row>
    <row r="9" customFormat="false" ht="15" hidden="false" customHeight="false" outlineLevel="0" collapsed="false">
      <c r="A9" s="2" t="n">
        <v>2</v>
      </c>
      <c r="B9" s="2" t="n">
        <v>5</v>
      </c>
      <c r="C9" s="2" t="n">
        <v>7</v>
      </c>
      <c r="D9" s="2" t="n">
        <v>9</v>
      </c>
      <c r="E9" s="2" t="n">
        <v>3</v>
      </c>
      <c r="F9" s="2" t="n">
        <v>8</v>
      </c>
      <c r="G9" s="2" t="n">
        <v>4</v>
      </c>
      <c r="H9" s="2" t="n">
        <v>1</v>
      </c>
      <c r="I9" s="2" t="n"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0.96484375" defaultRowHeight="15" zeroHeight="false" outlineLevelRow="0" outlineLevelCol="0"/>
  <cols>
    <col collapsed="false" customWidth="true" hidden="false" outlineLevel="0" max="9" min="1" style="1" width="3.85"/>
  </cols>
  <sheetData>
    <row r="1" customFormat="false" ht="15" hidden="false" customHeight="false" outlineLevel="0" collapsed="false">
      <c r="A1" s="2" t="n">
        <v>1</v>
      </c>
      <c r="B1" s="2" t="n">
        <v>2</v>
      </c>
      <c r="C1" s="2" t="n">
        <v>9</v>
      </c>
      <c r="D1" s="2" t="n">
        <v>5</v>
      </c>
      <c r="E1" s="2" t="n">
        <v>8</v>
      </c>
      <c r="F1" s="2" t="n">
        <v>7</v>
      </c>
      <c r="G1" s="2" t="n">
        <v>3</v>
      </c>
      <c r="H1" s="2" t="n">
        <v>6</v>
      </c>
      <c r="I1" s="2" t="n">
        <v>4</v>
      </c>
    </row>
    <row r="2" customFormat="false" ht="15" hidden="false" customHeight="false" outlineLevel="0" collapsed="false">
      <c r="A2" s="2" t="n">
        <v>4</v>
      </c>
      <c r="B2" s="2" t="n">
        <v>5</v>
      </c>
      <c r="C2" s="2" t="n">
        <v>3</v>
      </c>
      <c r="D2" s="2" t="n">
        <v>6</v>
      </c>
      <c r="E2" s="2" t="n">
        <v>1</v>
      </c>
      <c r="F2" s="2" t="n">
        <v>2</v>
      </c>
      <c r="G2" s="2" t="n">
        <v>9</v>
      </c>
      <c r="H2" s="2" t="n">
        <v>7</v>
      </c>
      <c r="I2" s="2" t="n">
        <v>8</v>
      </c>
    </row>
    <row r="3" customFormat="false" ht="15" hidden="false" customHeight="false" outlineLevel="0" collapsed="false">
      <c r="A3" s="2" t="n">
        <v>7</v>
      </c>
      <c r="B3" s="2" t="n">
        <v>6</v>
      </c>
      <c r="C3" s="2" t="n">
        <v>8</v>
      </c>
      <c r="D3" s="2" t="n">
        <v>3</v>
      </c>
      <c r="E3" s="2" t="n">
        <v>4</v>
      </c>
      <c r="F3" s="2" t="n">
        <v>9</v>
      </c>
      <c r="G3" s="2" t="n">
        <v>1</v>
      </c>
      <c r="H3" s="2" t="n">
        <v>5</v>
      </c>
      <c r="I3" s="2" t="n">
        <v>2</v>
      </c>
    </row>
    <row r="4" customFormat="false" ht="15" hidden="false" customHeight="false" outlineLevel="0" collapsed="false">
      <c r="A4" s="2" t="n">
        <v>3</v>
      </c>
      <c r="B4" s="2" t="n">
        <v>1</v>
      </c>
      <c r="C4" s="2" t="n">
        <v>4</v>
      </c>
      <c r="D4" s="2" t="n">
        <v>9</v>
      </c>
      <c r="E4" s="2" t="n">
        <v>6</v>
      </c>
      <c r="F4" s="2" t="n">
        <v>5</v>
      </c>
      <c r="G4" s="2" t="n">
        <v>8</v>
      </c>
      <c r="H4" s="2" t="n">
        <v>2</v>
      </c>
      <c r="I4" s="2" t="n">
        <v>7</v>
      </c>
    </row>
    <row r="5" customFormat="false" ht="15" hidden="false" customHeight="false" outlineLevel="0" collapsed="false">
      <c r="A5" s="2" t="n">
        <v>9</v>
      </c>
      <c r="B5" s="2" t="n">
        <v>7</v>
      </c>
      <c r="C5" s="2" t="n">
        <v>5</v>
      </c>
      <c r="D5" s="2" t="n">
        <v>8</v>
      </c>
      <c r="E5" s="2" t="n">
        <v>2</v>
      </c>
      <c r="F5" s="2" t="n">
        <v>4</v>
      </c>
      <c r="G5" s="2" t="n">
        <v>6</v>
      </c>
      <c r="H5" s="2" t="n">
        <v>1</v>
      </c>
      <c r="I5" s="2" t="n">
        <v>3</v>
      </c>
    </row>
    <row r="6" customFormat="false" ht="15" hidden="false" customHeight="false" outlineLevel="0" collapsed="false">
      <c r="A6" s="2" t="n">
        <v>6</v>
      </c>
      <c r="B6" s="2" t="n">
        <v>8</v>
      </c>
      <c r="C6" s="2" t="n">
        <v>2</v>
      </c>
      <c r="D6" s="2" t="n">
        <v>7</v>
      </c>
      <c r="E6" s="2" t="n">
        <v>3</v>
      </c>
      <c r="F6" s="2" t="n">
        <v>1</v>
      </c>
      <c r="G6" s="2" t="n">
        <v>4</v>
      </c>
      <c r="H6" s="2" t="n">
        <v>9</v>
      </c>
      <c r="I6" s="2" t="n">
        <v>5</v>
      </c>
    </row>
    <row r="7" customFormat="false" ht="15" hidden="false" customHeight="false" outlineLevel="0" collapsed="false">
      <c r="A7" s="2" t="n">
        <v>6</v>
      </c>
      <c r="B7" s="2" t="n">
        <v>3</v>
      </c>
      <c r="C7" s="2" t="n">
        <v>7</v>
      </c>
      <c r="D7" s="2" t="n">
        <v>1</v>
      </c>
      <c r="E7" s="2" t="n">
        <v>9</v>
      </c>
      <c r="F7" s="2" t="n">
        <v>8</v>
      </c>
      <c r="G7" s="2" t="n">
        <v>2</v>
      </c>
      <c r="H7" s="2" t="n">
        <v>4</v>
      </c>
      <c r="I7" s="2" t="n">
        <v>6</v>
      </c>
    </row>
    <row r="8" customFormat="false" ht="15" hidden="false" customHeight="false" outlineLevel="0" collapsed="false">
      <c r="A8" s="2" t="n">
        <v>2</v>
      </c>
      <c r="B8" s="2" t="n">
        <v>9</v>
      </c>
      <c r="C8" s="2" t="n">
        <v>6</v>
      </c>
      <c r="D8" s="2" t="n">
        <v>4</v>
      </c>
      <c r="E8" s="2" t="n">
        <v>5</v>
      </c>
      <c r="F8" s="2" t="n">
        <v>3</v>
      </c>
      <c r="G8" s="2" t="n">
        <v>7</v>
      </c>
      <c r="H8" s="2" t="n">
        <v>8</v>
      </c>
      <c r="I8" s="2" t="n">
        <v>1</v>
      </c>
    </row>
    <row r="9" customFormat="false" ht="15" hidden="false" customHeight="false" outlineLevel="0" collapsed="false">
      <c r="A9" s="2" t="n">
        <v>8</v>
      </c>
      <c r="B9" s="2" t="n">
        <v>4</v>
      </c>
      <c r="C9" s="2" t="n">
        <v>1</v>
      </c>
      <c r="D9" s="2" t="n">
        <v>2</v>
      </c>
      <c r="E9" s="2" t="n">
        <v>7</v>
      </c>
      <c r="F9" s="2" t="n">
        <v>6</v>
      </c>
      <c r="G9" s="2" t="n">
        <v>5</v>
      </c>
      <c r="H9" s="2" t="n">
        <v>3</v>
      </c>
      <c r="I9" s="2" t="n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0.96484375" defaultRowHeight="15" zeroHeight="false" outlineLevelRow="0" outlineLevelCol="0"/>
  <cols>
    <col collapsed="false" customWidth="true" hidden="false" outlineLevel="0" max="9" min="1" style="1" width="3.85"/>
  </cols>
  <sheetData>
    <row r="1" customFormat="false" ht="15" hidden="false" customHeight="false" outlineLevel="0" collapsed="false">
      <c r="A1" s="2" t="n">
        <v>3</v>
      </c>
      <c r="B1" s="2" t="n">
        <v>6</v>
      </c>
      <c r="C1" s="2" t="n">
        <v>8</v>
      </c>
      <c r="D1" s="2" t="n">
        <v>4</v>
      </c>
      <c r="E1" s="2" t="n">
        <v>1</v>
      </c>
      <c r="F1" s="2" t="n">
        <v>7</v>
      </c>
      <c r="G1" s="2" t="n">
        <v>9</v>
      </c>
      <c r="H1" s="2" t="n">
        <v>2</v>
      </c>
      <c r="I1" s="2" t="n">
        <v>5</v>
      </c>
    </row>
    <row r="2" customFormat="false" ht="15" hidden="false" customHeight="false" outlineLevel="0" collapsed="false">
      <c r="A2" s="2" t="n">
        <v>5</v>
      </c>
      <c r="B2" s="2" t="n">
        <v>9</v>
      </c>
      <c r="C2" s="2" t="n">
        <v>2</v>
      </c>
      <c r="D2" s="2" t="n">
        <v>3</v>
      </c>
      <c r="E2" s="2" t="n">
        <v>8</v>
      </c>
      <c r="F2" s="2" t="n">
        <v>6</v>
      </c>
      <c r="G2" s="2" t="n">
        <v>1</v>
      </c>
      <c r="H2" s="2" t="n">
        <v>4</v>
      </c>
      <c r="I2" s="2" t="n">
        <v>7</v>
      </c>
    </row>
    <row r="3" customFormat="false" ht="15" hidden="false" customHeight="false" outlineLevel="0" collapsed="false">
      <c r="A3" s="2" t="n">
        <v>1</v>
      </c>
      <c r="B3" s="2" t="n">
        <v>7</v>
      </c>
      <c r="C3" s="2" t="n">
        <v>4</v>
      </c>
      <c r="D3" s="2" t="n">
        <v>5</v>
      </c>
      <c r="E3" s="2" t="n">
        <v>2</v>
      </c>
      <c r="F3" s="2" t="n">
        <v>9</v>
      </c>
      <c r="G3" s="2" t="n">
        <v>3</v>
      </c>
      <c r="H3" s="2" t="n">
        <v>6</v>
      </c>
      <c r="I3" s="2" t="n">
        <v>8</v>
      </c>
    </row>
    <row r="4" customFormat="false" ht="15" hidden="false" customHeight="false" outlineLevel="0" collapsed="false">
      <c r="A4" s="2" t="n">
        <v>9</v>
      </c>
      <c r="B4" s="2" t="n">
        <v>3</v>
      </c>
      <c r="C4" s="2" t="n">
        <v>6</v>
      </c>
      <c r="D4" s="2" t="n">
        <v>7</v>
      </c>
      <c r="E4" s="2" t="n">
        <v>4</v>
      </c>
      <c r="F4" s="2" t="n">
        <v>2</v>
      </c>
      <c r="G4" s="2" t="n">
        <v>5</v>
      </c>
      <c r="H4" s="2" t="n">
        <v>8</v>
      </c>
      <c r="I4" s="2" t="n">
        <v>1</v>
      </c>
    </row>
    <row r="5" customFormat="false" ht="15" hidden="false" customHeight="false" outlineLevel="0" collapsed="false">
      <c r="A5" s="2" t="n">
        <v>4</v>
      </c>
      <c r="B5" s="2" t="n">
        <v>1</v>
      </c>
      <c r="C5" s="2" t="n">
        <v>5</v>
      </c>
      <c r="D5" s="2" t="n">
        <v>8</v>
      </c>
      <c r="E5" s="2" t="n">
        <v>9</v>
      </c>
      <c r="F5" s="2" t="n">
        <v>3</v>
      </c>
      <c r="G5" s="2" t="n">
        <v>2</v>
      </c>
      <c r="H5" s="2" t="n">
        <v>7</v>
      </c>
      <c r="I5" s="2" t="n">
        <v>6</v>
      </c>
    </row>
    <row r="6" customFormat="false" ht="15" hidden="false" customHeight="false" outlineLevel="0" collapsed="false">
      <c r="A6" s="2" t="n">
        <v>2</v>
      </c>
      <c r="B6" s="2" t="n">
        <v>8</v>
      </c>
      <c r="C6" s="2" t="n">
        <v>7</v>
      </c>
      <c r="D6" s="2" t="n">
        <v>6</v>
      </c>
      <c r="E6" s="2" t="n">
        <v>5</v>
      </c>
      <c r="F6" s="2" t="n">
        <v>1</v>
      </c>
      <c r="G6" s="2" t="n">
        <v>4</v>
      </c>
      <c r="H6" s="2" t="n">
        <v>3</v>
      </c>
      <c r="I6" s="2" t="n">
        <v>9</v>
      </c>
    </row>
    <row r="7" customFormat="false" ht="15" hidden="false" customHeight="false" outlineLevel="0" collapsed="false">
      <c r="A7" s="2" t="n">
        <v>6</v>
      </c>
      <c r="B7" s="2" t="n">
        <v>2</v>
      </c>
      <c r="C7" s="2" t="n">
        <v>1</v>
      </c>
      <c r="D7" s="2" t="n">
        <v>9</v>
      </c>
      <c r="E7" s="2" t="n">
        <v>7</v>
      </c>
      <c r="F7" s="2" t="n">
        <v>4</v>
      </c>
      <c r="G7" s="2" t="n">
        <v>8</v>
      </c>
      <c r="H7" s="2" t="n">
        <v>5</v>
      </c>
      <c r="I7" s="2" t="n">
        <v>3</v>
      </c>
    </row>
    <row r="8" customFormat="false" ht="15" hidden="false" customHeight="false" outlineLevel="0" collapsed="false">
      <c r="A8" s="2" t="n">
        <v>7</v>
      </c>
      <c r="B8" s="2" t="n">
        <v>5</v>
      </c>
      <c r="C8" s="2" t="n">
        <v>9</v>
      </c>
      <c r="D8" s="2" t="n">
        <v>2</v>
      </c>
      <c r="E8" s="2" t="n">
        <v>3</v>
      </c>
      <c r="F8" s="2" t="n">
        <v>8</v>
      </c>
      <c r="G8" s="2" t="n">
        <v>6</v>
      </c>
      <c r="H8" s="2" t="n">
        <v>1</v>
      </c>
      <c r="I8" s="2" t="n">
        <v>4</v>
      </c>
    </row>
    <row r="9" customFormat="false" ht="15" hidden="false" customHeight="false" outlineLevel="0" collapsed="false">
      <c r="A9" s="2" t="n">
        <v>8</v>
      </c>
      <c r="B9" s="2" t="n">
        <v>4</v>
      </c>
      <c r="C9" s="2" t="n">
        <v>3</v>
      </c>
      <c r="D9" s="2" t="n">
        <v>1</v>
      </c>
      <c r="E9" s="2" t="n">
        <v>6</v>
      </c>
      <c r="F9" s="2" t="n">
        <v>5</v>
      </c>
      <c r="G9" s="2" t="n">
        <v>7</v>
      </c>
      <c r="H9" s="2" t="n">
        <v>9</v>
      </c>
      <c r="I9" s="2" t="n">
        <v>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0.96484375" defaultRowHeight="15" zeroHeight="false" outlineLevelRow="0" outlineLevelCol="0"/>
  <cols>
    <col collapsed="false" customWidth="true" hidden="false" outlineLevel="0" max="9" min="1" style="1" width="3.85"/>
  </cols>
  <sheetData>
    <row r="1" customFormat="false" ht="15" hidden="false" customHeight="false" outlineLevel="0" collapsed="false">
      <c r="A1" s="2" t="n">
        <v>2</v>
      </c>
      <c r="B1" s="2" t="n">
        <v>8</v>
      </c>
      <c r="C1" s="2" t="n">
        <v>7</v>
      </c>
      <c r="D1" s="2" t="n">
        <v>3</v>
      </c>
      <c r="E1" s="2" t="n">
        <v>5</v>
      </c>
      <c r="F1" s="2" t="n">
        <v>4</v>
      </c>
      <c r="G1" s="2" t="n">
        <v>1</v>
      </c>
      <c r="H1" s="2" t="n">
        <v>9</v>
      </c>
      <c r="I1" s="2" t="n">
        <v>6</v>
      </c>
    </row>
    <row r="2" customFormat="false" ht="15" hidden="false" customHeight="false" outlineLevel="0" collapsed="false">
      <c r="A2" s="2" t="n">
        <v>1</v>
      </c>
      <c r="B2" s="2" t="n">
        <v>6</v>
      </c>
      <c r="C2" s="2" t="n">
        <v>3</v>
      </c>
      <c r="D2" s="2" t="n">
        <v>9</v>
      </c>
      <c r="E2" s="2" t="n">
        <v>7</v>
      </c>
      <c r="F2" s="2" t="n">
        <v>8</v>
      </c>
      <c r="G2" s="2" t="n">
        <v>2</v>
      </c>
      <c r="H2" s="2" t="n">
        <v>4</v>
      </c>
      <c r="I2" s="2" t="n">
        <v>5</v>
      </c>
    </row>
    <row r="3" customFormat="false" ht="15" hidden="false" customHeight="false" outlineLevel="0" collapsed="false">
      <c r="A3" s="2" t="n">
        <v>5</v>
      </c>
      <c r="B3" s="2" t="n">
        <v>4</v>
      </c>
      <c r="C3" s="2" t="n">
        <v>9</v>
      </c>
      <c r="D3" s="2" t="n">
        <v>2</v>
      </c>
      <c r="E3" s="2" t="n">
        <v>6</v>
      </c>
      <c r="F3" s="2" t="n">
        <v>1</v>
      </c>
      <c r="G3" s="2" t="n">
        <v>7</v>
      </c>
      <c r="H3" s="2" t="n">
        <v>8</v>
      </c>
      <c r="I3" s="2" t="n">
        <v>3</v>
      </c>
    </row>
    <row r="4" customFormat="false" ht="15" hidden="false" customHeight="false" outlineLevel="0" collapsed="false">
      <c r="A4" s="2" t="n">
        <v>6</v>
      </c>
      <c r="B4" s="2" t="n">
        <v>5</v>
      </c>
      <c r="C4" s="2" t="n">
        <v>4</v>
      </c>
      <c r="D4" s="2" t="n">
        <v>8</v>
      </c>
      <c r="E4" s="2" t="n">
        <v>9</v>
      </c>
      <c r="F4" s="2" t="n">
        <v>2</v>
      </c>
      <c r="G4" s="2" t="n">
        <v>3</v>
      </c>
      <c r="H4" s="2" t="n">
        <v>1</v>
      </c>
      <c r="I4" s="2" t="n">
        <v>7</v>
      </c>
    </row>
    <row r="5" customFormat="false" ht="15" hidden="false" customHeight="false" outlineLevel="0" collapsed="false">
      <c r="A5" s="2" t="n">
        <v>8</v>
      </c>
      <c r="B5" s="2" t="n">
        <v>7</v>
      </c>
      <c r="C5" s="2" t="n">
        <v>1</v>
      </c>
      <c r="D5" s="2" t="n">
        <v>4</v>
      </c>
      <c r="E5" s="2" t="n">
        <v>3</v>
      </c>
      <c r="F5" s="2" t="n">
        <v>5</v>
      </c>
      <c r="G5" s="2" t="n">
        <v>6</v>
      </c>
      <c r="H5" s="2" t="n">
        <v>2</v>
      </c>
      <c r="I5" s="2" t="n">
        <v>9</v>
      </c>
    </row>
    <row r="6" customFormat="false" ht="15" hidden="false" customHeight="false" outlineLevel="0" collapsed="false">
      <c r="A6" s="2" t="n">
        <v>3</v>
      </c>
      <c r="B6" s="2" t="n">
        <v>9</v>
      </c>
      <c r="C6" s="2" t="n">
        <v>2</v>
      </c>
      <c r="D6" s="2" t="n">
        <v>7</v>
      </c>
      <c r="E6" s="2" t="n">
        <v>1</v>
      </c>
      <c r="F6" s="2" t="n">
        <v>6</v>
      </c>
      <c r="G6" s="2" t="n">
        <v>8</v>
      </c>
      <c r="H6" s="2" t="n">
        <v>5</v>
      </c>
      <c r="I6" s="2" t="n">
        <v>4</v>
      </c>
    </row>
    <row r="7" customFormat="false" ht="15" hidden="false" customHeight="false" outlineLevel="0" collapsed="false">
      <c r="A7" s="2" t="n">
        <v>4</v>
      </c>
      <c r="B7" s="2" t="n">
        <v>3</v>
      </c>
      <c r="C7" s="2" t="n">
        <v>5</v>
      </c>
      <c r="D7" s="2" t="n">
        <v>1</v>
      </c>
      <c r="E7" s="2" t="n">
        <v>8</v>
      </c>
      <c r="F7" s="2" t="n">
        <v>7</v>
      </c>
      <c r="G7" s="2" t="n">
        <v>9</v>
      </c>
      <c r="H7" s="2" t="n">
        <v>6</v>
      </c>
      <c r="I7" s="2" t="n">
        <v>2</v>
      </c>
    </row>
    <row r="8" customFormat="false" ht="15" hidden="false" customHeight="false" outlineLevel="0" collapsed="false">
      <c r="A8" s="2" t="n">
        <v>9</v>
      </c>
      <c r="B8" s="2" t="n">
        <v>2</v>
      </c>
      <c r="C8" s="2" t="n">
        <v>8</v>
      </c>
      <c r="D8" s="2" t="n">
        <v>6</v>
      </c>
      <c r="E8" s="2" t="n">
        <v>4</v>
      </c>
      <c r="F8" s="2" t="n">
        <v>3</v>
      </c>
      <c r="G8" s="2" t="n">
        <v>5</v>
      </c>
      <c r="H8" s="2" t="n">
        <v>7</v>
      </c>
      <c r="I8" s="2" t="n">
        <v>1</v>
      </c>
    </row>
    <row r="9" customFormat="false" ht="15" hidden="false" customHeight="false" outlineLevel="0" collapsed="false">
      <c r="A9" s="1" t="n">
        <v>7</v>
      </c>
      <c r="B9" s="1" t="n">
        <v>1</v>
      </c>
      <c r="C9" s="1" t="n">
        <v>6</v>
      </c>
      <c r="D9" s="1" t="n">
        <v>5</v>
      </c>
      <c r="E9" s="1" t="n">
        <v>2</v>
      </c>
      <c r="F9" s="1" t="n">
        <v>9</v>
      </c>
      <c r="G9" s="1" t="n">
        <v>4</v>
      </c>
      <c r="H9" s="1" t="n">
        <v>3</v>
      </c>
      <c r="I9" s="1" t="n">
        <v>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09:50:56Z</dcterms:created>
  <dc:creator>SchulPC</dc:creator>
  <dc:description/>
  <dc:language>en-US</dc:language>
  <cp:lastModifiedBy>SchulPC</cp:lastModifiedBy>
  <cp:lastPrinted>2009-11-02T15:30:10Z</cp:lastPrinted>
  <dcterms:modified xsi:type="dcterms:W3CDTF">2009-12-11T16:04:23Z</dcterms:modified>
  <cp:revision>0</cp:revision>
  <dc:subject/>
  <dc:title/>
</cp:coreProperties>
</file>